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-S_ANN TMAX&amp;TMIN" sheetId="1" state="visible" r:id="rId2"/>
    <sheet name="T-S_ANN TMAX" sheetId="2" state="visible" r:id="rId3"/>
    <sheet name="TX-PO-AUW" sheetId="3" state="visible" r:id="rId4"/>
    <sheet name="TN-PO-AUW" sheetId="4" state="visible" r:id="rId5"/>
    <sheet name="T-PO-AUW" sheetId="5" state="visible" r:id="rId6"/>
    <sheet name="T-AP-AUW" sheetId="6" state="visible" r:id="rId7"/>
    <sheet name="TX-AP-AUW" sheetId="7" state="visible" r:id="rId8"/>
    <sheet name="T-S_ANN TMIN" sheetId="8" state="visible" r:id="rId9"/>
    <sheet name="TN-AP-AUW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9">
  <si>
    <t xml:space="preserve">MONTHLY MAXIMUM TEMPERATURE [deg. F]</t>
  </si>
  <si>
    <t xml:space="preserve">WAUSAU, WI (OLD POST OFFICE)</t>
  </si>
  <si>
    <t xml:space="preserve">From SOM data set</t>
  </si>
  <si>
    <t xml:space="preserve">Annual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Depar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Record</t>
  </si>
  <si>
    <t xml:space="preserve">Mean</t>
  </si>
  <si>
    <t xml:space="preserve">Std. Dev.</t>
  </si>
  <si>
    <t xml:space="preserve">Max</t>
  </si>
  <si>
    <t xml:space="preserve">Min</t>
  </si>
  <si>
    <t xml:space="preserve">MONTHLY MINIMUM TEMPERATURE [deg. F]</t>
  </si>
  <si>
    <t xml:space="preserve">MONTHLY AVERAGE TEMPERATURE [deg. F]</t>
  </si>
  <si>
    <t xml:space="preserve">WAUSAU, WI</t>
  </si>
  <si>
    <t xml:space="preserve">From 14897 data set</t>
  </si>
  <si>
    <t xml:space="preserve">From SOM</t>
  </si>
  <si>
    <t xml:space="preserve">M</t>
  </si>
  <si>
    <t xml:space="preserve">?</t>
  </si>
  <si>
    <t xml:space="preserve">?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0.0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AXIMUM &amp; MINIMUM TEMPERATURE: 
WAUSAU, WI Source: NCDC (1948-2000)</a:t>
            </a:r>
          </a:p>
        </c:rich>
      </c:tx>
      <c:layout>
        <c:manualLayout>
          <c:xMode val="edge"/>
          <c:yMode val="edge"/>
          <c:x val="0.216667454949629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053067209005"/>
          <c:y val="0.179510966801405"/>
          <c:w val="0.840987560894859"/>
          <c:h val="0.722881187462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X-AP-AUW'!$A$12:$A$64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X-AP-AUW'!$O$12:$O$64</c:f>
              <c:numCache>
                <c:formatCode>General</c:formatCode>
                <c:ptCount val="53"/>
                <c:pt idx="0">
                  <c:v>53.8498238783834</c:v>
                </c:pt>
                <c:pt idx="2">
                  <c:v>50.1847542242704</c:v>
                </c:pt>
                <c:pt idx="3">
                  <c:v>49.9105670762929</c:v>
                </c:pt>
                <c:pt idx="4">
                  <c:v>54.1179458657768</c:v>
                </c:pt>
                <c:pt idx="5">
                  <c:v>54.7145225294419</c:v>
                </c:pt>
                <c:pt idx="6">
                  <c:v>52.416250640041</c:v>
                </c:pt>
                <c:pt idx="7">
                  <c:v>52.9584869431644</c:v>
                </c:pt>
                <c:pt idx="8">
                  <c:v>52.290007415647</c:v>
                </c:pt>
                <c:pt idx="9">
                  <c:v>52.1214221710189</c:v>
                </c:pt>
                <c:pt idx="10">
                  <c:v>52.7996415770609</c:v>
                </c:pt>
                <c:pt idx="11">
                  <c:v>52.0518881208397</c:v>
                </c:pt>
                <c:pt idx="12">
                  <c:v>52.1650228649116</c:v>
                </c:pt>
                <c:pt idx="13">
                  <c:v>53.130907578085</c:v>
                </c:pt>
                <c:pt idx="14">
                  <c:v>51.4833781362007</c:v>
                </c:pt>
                <c:pt idx="15">
                  <c:v>53.1422363031234</c:v>
                </c:pt>
                <c:pt idx="16">
                  <c:v>53.735153256705</c:v>
                </c:pt>
                <c:pt idx="17">
                  <c:v>50.7783986175115</c:v>
                </c:pt>
                <c:pt idx="18">
                  <c:v>52.1706221198157</c:v>
                </c:pt>
                <c:pt idx="19">
                  <c:v>51.0451356886841</c:v>
                </c:pt>
                <c:pt idx="20">
                  <c:v>52.7762390310221</c:v>
                </c:pt>
                <c:pt idx="21">
                  <c:v>52.4102278545827</c:v>
                </c:pt>
                <c:pt idx="22">
                  <c:v>52.6354710701485</c:v>
                </c:pt>
                <c:pt idx="23">
                  <c:v>52.2596966205837</c:v>
                </c:pt>
                <c:pt idx="24">
                  <c:v>50.0997713508837</c:v>
                </c:pt>
                <c:pt idx="25">
                  <c:v>54.1536930363543</c:v>
                </c:pt>
                <c:pt idx="26">
                  <c:v>52.3923579109063</c:v>
                </c:pt>
                <c:pt idx="27">
                  <c:v>53.2635944700461</c:v>
                </c:pt>
                <c:pt idx="28">
                  <c:v>53.1899734272649</c:v>
                </c:pt>
                <c:pt idx="29">
                  <c:v>53.468887608807</c:v>
                </c:pt>
                <c:pt idx="30">
                  <c:v>51.5452380952381</c:v>
                </c:pt>
                <c:pt idx="31">
                  <c:v>50.4409114183308</c:v>
                </c:pt>
                <c:pt idx="32">
                  <c:v>52.454696576443</c:v>
                </c:pt>
                <c:pt idx="33">
                  <c:v>53.7783794162826</c:v>
                </c:pt>
                <c:pt idx="34">
                  <c:v>51.5654377880184</c:v>
                </c:pt>
                <c:pt idx="35">
                  <c:v>52.7584869431644</c:v>
                </c:pt>
                <c:pt idx="36">
                  <c:v>52.9825114324558</c:v>
                </c:pt>
                <c:pt idx="37">
                  <c:v>51.6591141833077</c:v>
                </c:pt>
                <c:pt idx="38">
                  <c:v>53.2466525857655</c:v>
                </c:pt>
                <c:pt idx="39">
                  <c:v>56.4693740399386</c:v>
                </c:pt>
                <c:pt idx="40">
                  <c:v>54.5167161043134</c:v>
                </c:pt>
                <c:pt idx="41">
                  <c:v>51.6419290834613</c:v>
                </c:pt>
                <c:pt idx="42">
                  <c:v>54.6084229390681</c:v>
                </c:pt>
                <c:pt idx="43">
                  <c:v>53.1836661546339</c:v>
                </c:pt>
                <c:pt idx="44">
                  <c:v>51.7927542948956</c:v>
                </c:pt>
                <c:pt idx="45">
                  <c:v>51.1199948796723</c:v>
                </c:pt>
                <c:pt idx="46">
                  <c:v>53.6311955965182</c:v>
                </c:pt>
                <c:pt idx="47">
                  <c:v>52.683595750128</c:v>
                </c:pt>
                <c:pt idx="48">
                  <c:v>50.6659807193178</c:v>
                </c:pt>
                <c:pt idx="49">
                  <c:v>52.5957181259601</c:v>
                </c:pt>
                <c:pt idx="50">
                  <c:v>58.0479582693292</c:v>
                </c:pt>
                <c:pt idx="51">
                  <c:v>56.2654825908858</c:v>
                </c:pt>
                <c:pt idx="52">
                  <c:v>53.9792114695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X-AP-AUW'!$A$12:$A$64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N-AP-AUW'!$O$12:$O$64</c:f>
              <c:numCache>
                <c:formatCode>General</c:formatCode>
                <c:ptCount val="53"/>
                <c:pt idx="0">
                  <c:v>30.4277190705722</c:v>
                </c:pt>
                <c:pt idx="2">
                  <c:v>28.5921018945213</c:v>
                </c:pt>
                <c:pt idx="3">
                  <c:v>29.76113031234</c:v>
                </c:pt>
                <c:pt idx="4">
                  <c:v>32.4166172290199</c:v>
                </c:pt>
                <c:pt idx="5">
                  <c:v>33.48681515617</c:v>
                </c:pt>
                <c:pt idx="6">
                  <c:v>33.2744111623144</c:v>
                </c:pt>
                <c:pt idx="7">
                  <c:v>32.28886968766</c:v>
                </c:pt>
                <c:pt idx="8">
                  <c:v>31.0088709677419</c:v>
                </c:pt>
                <c:pt idx="9">
                  <c:v>32.146422171019</c:v>
                </c:pt>
                <c:pt idx="10">
                  <c:v>31.9751216077829</c:v>
                </c:pt>
                <c:pt idx="11">
                  <c:v>32.0077956989247</c:v>
                </c:pt>
                <c:pt idx="12">
                  <c:v>32.8873717711037</c:v>
                </c:pt>
                <c:pt idx="13">
                  <c:v>33.2491999487967</c:v>
                </c:pt>
                <c:pt idx="14">
                  <c:v>32.4760752688172</c:v>
                </c:pt>
                <c:pt idx="15">
                  <c:v>31.3486431131592</c:v>
                </c:pt>
                <c:pt idx="16">
                  <c:v>33.0702385366457</c:v>
                </c:pt>
                <c:pt idx="17">
                  <c:v>32.455171530978</c:v>
                </c:pt>
                <c:pt idx="18">
                  <c:v>32.5557475678443</c:v>
                </c:pt>
                <c:pt idx="19">
                  <c:v>31.1271377368152</c:v>
                </c:pt>
                <c:pt idx="20">
                  <c:v>33.6112501544926</c:v>
                </c:pt>
                <c:pt idx="21">
                  <c:v>32.2763120839734</c:v>
                </c:pt>
                <c:pt idx="22">
                  <c:v>32.6415514592934</c:v>
                </c:pt>
                <c:pt idx="23">
                  <c:v>32.2177547363031</c:v>
                </c:pt>
                <c:pt idx="24">
                  <c:v>30.2244839945619</c:v>
                </c:pt>
                <c:pt idx="25">
                  <c:v>35.6739887352791</c:v>
                </c:pt>
                <c:pt idx="26">
                  <c:v>32.754057859703</c:v>
                </c:pt>
                <c:pt idx="27">
                  <c:v>33.1097158218126</c:v>
                </c:pt>
                <c:pt idx="28">
                  <c:v>30.3586083302435</c:v>
                </c:pt>
                <c:pt idx="29">
                  <c:v>33.9144265232975</c:v>
                </c:pt>
                <c:pt idx="30">
                  <c:v>31.8124039938556</c:v>
                </c:pt>
                <c:pt idx="31">
                  <c:v>31.9934331797235</c:v>
                </c:pt>
                <c:pt idx="32">
                  <c:v>33.0257168458781</c:v>
                </c:pt>
                <c:pt idx="33">
                  <c:v>34.470257296467</c:v>
                </c:pt>
                <c:pt idx="34">
                  <c:v>32.7484639016897</c:v>
                </c:pt>
                <c:pt idx="35">
                  <c:v>35.5835701484895</c:v>
                </c:pt>
                <c:pt idx="36">
                  <c:v>34.616734643431</c:v>
                </c:pt>
                <c:pt idx="37">
                  <c:v>32.7319380440348</c:v>
                </c:pt>
                <c:pt idx="38">
                  <c:v>34.6072004608295</c:v>
                </c:pt>
                <c:pt idx="39">
                  <c:v>37.6032834101382</c:v>
                </c:pt>
                <c:pt idx="40">
                  <c:v>33.4537047336547</c:v>
                </c:pt>
                <c:pt idx="41">
                  <c:v>31.1724462365591</c:v>
                </c:pt>
                <c:pt idx="42">
                  <c:v>34.7121607782898</c:v>
                </c:pt>
                <c:pt idx="43">
                  <c:v>34.1905529953917</c:v>
                </c:pt>
                <c:pt idx="44">
                  <c:v>33.3363397602274</c:v>
                </c:pt>
                <c:pt idx="45">
                  <c:v>32.5894905273938</c:v>
                </c:pt>
                <c:pt idx="46">
                  <c:v>33.9514592933948</c:v>
                </c:pt>
                <c:pt idx="47">
                  <c:v>34.2689580133129</c:v>
                </c:pt>
                <c:pt idx="48">
                  <c:v>32.0174391298974</c:v>
                </c:pt>
                <c:pt idx="49">
                  <c:v>34.5979198668715</c:v>
                </c:pt>
                <c:pt idx="50">
                  <c:v>39.3222926267281</c:v>
                </c:pt>
                <c:pt idx="51">
                  <c:v>36.5763248847926</c:v>
                </c:pt>
                <c:pt idx="52">
                  <c:v>35.095909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116"/>
        <c:axId val="49833925"/>
      </c:lineChart>
      <c:catAx>
        <c:axId val="344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925"/>
        <c:crossesAt val="0"/>
        <c:auto val="1"/>
        <c:lblAlgn val="ctr"/>
        <c:lblOffset val="100"/>
        <c:noMultiLvlLbl val="0"/>
      </c:catAx>
      <c:valAx>
        <c:axId val="49833925"/>
        <c:scaling>
          <c:orientation val="minMax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247836163269167"/>
              <c:y val="-0.176263998409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AXIMUM TEMPERATURE: WAUSAU, WI
Source: NCDC (1948-2000)</a:t>
            </a:r>
          </a:p>
        </c:rich>
      </c:tx>
      <c:layout>
        <c:manualLayout>
          <c:xMode val="edge"/>
          <c:yMode val="edge"/>
          <c:x val="0.214208012108026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4993614908"/>
          <c:y val="0.180239878073024"/>
          <c:w val="0.846095634488956"/>
          <c:h val="0.722152276191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X-AP-AUW'!$A$12:$A$64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X-AP-AUW'!$O$12:$O$64</c:f>
              <c:numCache>
                <c:formatCode>General</c:formatCode>
                <c:ptCount val="53"/>
                <c:pt idx="0">
                  <c:v>53.8498238783834</c:v>
                </c:pt>
                <c:pt idx="2">
                  <c:v>50.1847542242704</c:v>
                </c:pt>
                <c:pt idx="3">
                  <c:v>49.9105670762929</c:v>
                </c:pt>
                <c:pt idx="4">
                  <c:v>54.1179458657768</c:v>
                </c:pt>
                <c:pt idx="5">
                  <c:v>54.7145225294419</c:v>
                </c:pt>
                <c:pt idx="6">
                  <c:v>52.416250640041</c:v>
                </c:pt>
                <c:pt idx="7">
                  <c:v>52.9584869431644</c:v>
                </c:pt>
                <c:pt idx="8">
                  <c:v>52.290007415647</c:v>
                </c:pt>
                <c:pt idx="9">
                  <c:v>52.1214221710189</c:v>
                </c:pt>
                <c:pt idx="10">
                  <c:v>52.7996415770609</c:v>
                </c:pt>
                <c:pt idx="11">
                  <c:v>52.0518881208397</c:v>
                </c:pt>
                <c:pt idx="12">
                  <c:v>52.1650228649116</c:v>
                </c:pt>
                <c:pt idx="13">
                  <c:v>53.130907578085</c:v>
                </c:pt>
                <c:pt idx="14">
                  <c:v>51.4833781362007</c:v>
                </c:pt>
                <c:pt idx="15">
                  <c:v>53.1422363031234</c:v>
                </c:pt>
                <c:pt idx="16">
                  <c:v>53.735153256705</c:v>
                </c:pt>
                <c:pt idx="17">
                  <c:v>50.7783986175115</c:v>
                </c:pt>
                <c:pt idx="18">
                  <c:v>52.1706221198157</c:v>
                </c:pt>
                <c:pt idx="19">
                  <c:v>51.0451356886841</c:v>
                </c:pt>
                <c:pt idx="20">
                  <c:v>52.7762390310221</c:v>
                </c:pt>
                <c:pt idx="21">
                  <c:v>52.4102278545827</c:v>
                </c:pt>
                <c:pt idx="22">
                  <c:v>52.6354710701485</c:v>
                </c:pt>
                <c:pt idx="23">
                  <c:v>52.2596966205837</c:v>
                </c:pt>
                <c:pt idx="24">
                  <c:v>50.0997713508837</c:v>
                </c:pt>
                <c:pt idx="25">
                  <c:v>54.1536930363543</c:v>
                </c:pt>
                <c:pt idx="26">
                  <c:v>52.3923579109063</c:v>
                </c:pt>
                <c:pt idx="27">
                  <c:v>53.2635944700461</c:v>
                </c:pt>
                <c:pt idx="28">
                  <c:v>53.1899734272649</c:v>
                </c:pt>
                <c:pt idx="29">
                  <c:v>53.468887608807</c:v>
                </c:pt>
                <c:pt idx="30">
                  <c:v>51.5452380952381</c:v>
                </c:pt>
                <c:pt idx="31">
                  <c:v>50.4409114183308</c:v>
                </c:pt>
                <c:pt idx="32">
                  <c:v>52.454696576443</c:v>
                </c:pt>
                <c:pt idx="33">
                  <c:v>53.7783794162826</c:v>
                </c:pt>
                <c:pt idx="34">
                  <c:v>51.5654377880184</c:v>
                </c:pt>
                <c:pt idx="35">
                  <c:v>52.7584869431644</c:v>
                </c:pt>
                <c:pt idx="36">
                  <c:v>52.9825114324558</c:v>
                </c:pt>
                <c:pt idx="37">
                  <c:v>51.6591141833077</c:v>
                </c:pt>
                <c:pt idx="38">
                  <c:v>53.2466525857655</c:v>
                </c:pt>
                <c:pt idx="39">
                  <c:v>56.4693740399386</c:v>
                </c:pt>
                <c:pt idx="40">
                  <c:v>54.5167161043134</c:v>
                </c:pt>
                <c:pt idx="41">
                  <c:v>51.6419290834613</c:v>
                </c:pt>
                <c:pt idx="42">
                  <c:v>54.6084229390681</c:v>
                </c:pt>
                <c:pt idx="43">
                  <c:v>53.1836661546339</c:v>
                </c:pt>
                <c:pt idx="44">
                  <c:v>51.7927542948956</c:v>
                </c:pt>
                <c:pt idx="45">
                  <c:v>51.1199948796723</c:v>
                </c:pt>
                <c:pt idx="46">
                  <c:v>53.6311955965182</c:v>
                </c:pt>
                <c:pt idx="47">
                  <c:v>52.683595750128</c:v>
                </c:pt>
                <c:pt idx="48">
                  <c:v>50.6659807193178</c:v>
                </c:pt>
                <c:pt idx="49">
                  <c:v>52.5957181259601</c:v>
                </c:pt>
                <c:pt idx="50">
                  <c:v>58.0479582693292</c:v>
                </c:pt>
                <c:pt idx="51">
                  <c:v>56.2654825908858</c:v>
                </c:pt>
                <c:pt idx="52">
                  <c:v>53.9792114695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2924"/>
        <c:axId val="36046485"/>
      </c:lineChart>
      <c:catAx>
        <c:axId val="3780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85"/>
        <c:crossesAt val="0"/>
        <c:auto val="1"/>
        <c:lblAlgn val="ctr"/>
        <c:lblOffset val="100"/>
        <c:noMultiLvlLbl val="0"/>
      </c:catAx>
      <c:valAx>
        <c:axId val="3604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96282457550963"/>
              <c:y val="-0.1736134119673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INIMUM TEMPERATURE: WAUSAU, WI
Source: NCDC (1948-2000)</a:t>
            </a:r>
          </a:p>
        </c:rich>
      </c:tx>
      <c:layout>
        <c:manualLayout>
          <c:xMode val="edge"/>
          <c:yMode val="edge"/>
          <c:x val="0.210518847845623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120654590172"/>
          <c:y val="0.180239878073024"/>
          <c:w val="0.843683488625077"/>
          <c:h val="0.722152276191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N-AP-AUW'!$A$12:$A$64</c:f>
              <c:strCach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strCache>
            </c:strRef>
          </c:cat>
          <c:val>
            <c:numRef>
              <c:f>'TN-AP-AUW'!$O$12:$O$64</c:f>
              <c:numCache>
                <c:formatCode>General</c:formatCode>
                <c:ptCount val="53"/>
                <c:pt idx="0">
                  <c:v>30.4277190705722</c:v>
                </c:pt>
                <c:pt idx="2">
                  <c:v>28.5921018945213</c:v>
                </c:pt>
                <c:pt idx="3">
                  <c:v>29.76113031234</c:v>
                </c:pt>
                <c:pt idx="4">
                  <c:v>32.4166172290199</c:v>
                </c:pt>
                <c:pt idx="5">
                  <c:v>33.48681515617</c:v>
                </c:pt>
                <c:pt idx="6">
                  <c:v>33.2744111623144</c:v>
                </c:pt>
                <c:pt idx="7">
                  <c:v>32.28886968766</c:v>
                </c:pt>
                <c:pt idx="8">
                  <c:v>31.0088709677419</c:v>
                </c:pt>
                <c:pt idx="9">
                  <c:v>32.146422171019</c:v>
                </c:pt>
                <c:pt idx="10">
                  <c:v>31.9751216077829</c:v>
                </c:pt>
                <c:pt idx="11">
                  <c:v>32.0077956989247</c:v>
                </c:pt>
                <c:pt idx="12">
                  <c:v>32.8873717711037</c:v>
                </c:pt>
                <c:pt idx="13">
                  <c:v>33.2491999487967</c:v>
                </c:pt>
                <c:pt idx="14">
                  <c:v>32.4760752688172</c:v>
                </c:pt>
                <c:pt idx="15">
                  <c:v>31.3486431131592</c:v>
                </c:pt>
                <c:pt idx="16">
                  <c:v>33.0702385366457</c:v>
                </c:pt>
                <c:pt idx="17">
                  <c:v>32.455171530978</c:v>
                </c:pt>
                <c:pt idx="18">
                  <c:v>32.5557475678443</c:v>
                </c:pt>
                <c:pt idx="19">
                  <c:v>31.1271377368152</c:v>
                </c:pt>
                <c:pt idx="20">
                  <c:v>33.6112501544926</c:v>
                </c:pt>
                <c:pt idx="21">
                  <c:v>32.2763120839734</c:v>
                </c:pt>
                <c:pt idx="22">
                  <c:v>32.6415514592934</c:v>
                </c:pt>
                <c:pt idx="23">
                  <c:v>32.2177547363031</c:v>
                </c:pt>
                <c:pt idx="24">
                  <c:v>30.2244839945619</c:v>
                </c:pt>
                <c:pt idx="25">
                  <c:v>35.6739887352791</c:v>
                </c:pt>
                <c:pt idx="26">
                  <c:v>32.754057859703</c:v>
                </c:pt>
                <c:pt idx="27">
                  <c:v>33.1097158218126</c:v>
                </c:pt>
                <c:pt idx="28">
                  <c:v>30.3586083302435</c:v>
                </c:pt>
                <c:pt idx="29">
                  <c:v>33.9144265232975</c:v>
                </c:pt>
                <c:pt idx="30">
                  <c:v>31.8124039938556</c:v>
                </c:pt>
                <c:pt idx="31">
                  <c:v>31.9934331797235</c:v>
                </c:pt>
                <c:pt idx="32">
                  <c:v>33.0257168458781</c:v>
                </c:pt>
                <c:pt idx="33">
                  <c:v>34.470257296467</c:v>
                </c:pt>
                <c:pt idx="34">
                  <c:v>32.7484639016897</c:v>
                </c:pt>
                <c:pt idx="35">
                  <c:v>35.5835701484895</c:v>
                </c:pt>
                <c:pt idx="36">
                  <c:v>34.616734643431</c:v>
                </c:pt>
                <c:pt idx="37">
                  <c:v>32.7319380440348</c:v>
                </c:pt>
                <c:pt idx="38">
                  <c:v>34.6072004608295</c:v>
                </c:pt>
                <c:pt idx="39">
                  <c:v>37.6032834101382</c:v>
                </c:pt>
                <c:pt idx="40">
                  <c:v>33.4537047336547</c:v>
                </c:pt>
                <c:pt idx="41">
                  <c:v>31.1724462365591</c:v>
                </c:pt>
                <c:pt idx="42">
                  <c:v>34.7121607782898</c:v>
                </c:pt>
                <c:pt idx="43">
                  <c:v>34.1905529953917</c:v>
                </c:pt>
                <c:pt idx="44">
                  <c:v>33.3363397602274</c:v>
                </c:pt>
                <c:pt idx="45">
                  <c:v>32.5894905273938</c:v>
                </c:pt>
                <c:pt idx="46">
                  <c:v>33.9514592933948</c:v>
                </c:pt>
                <c:pt idx="47">
                  <c:v>34.2689580133129</c:v>
                </c:pt>
                <c:pt idx="48">
                  <c:v>32.0174391298974</c:v>
                </c:pt>
                <c:pt idx="49">
                  <c:v>34.5979198668715</c:v>
                </c:pt>
                <c:pt idx="50">
                  <c:v>39.3222926267281</c:v>
                </c:pt>
                <c:pt idx="51">
                  <c:v>36.5763248847926</c:v>
                </c:pt>
                <c:pt idx="52">
                  <c:v>35.095909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549"/>
        <c:axId val="99865068"/>
      </c:lineChart>
      <c:catAx>
        <c:axId val="763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068"/>
        <c:crossesAt val="0"/>
        <c:auto val="1"/>
        <c:lblAlgn val="ctr"/>
        <c:lblOffset val="100"/>
        <c:noMultiLvlLbl val="0"/>
      </c:catAx>
      <c:valAx>
        <c:axId val="99865068"/>
        <c:scaling>
          <c:orientation val="minMax"/>
          <c:max val="40"/>
          <c:min val="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98647306437119"/>
              <c:y val="-0.1736134119673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UW-T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UW-T.XLS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36" activeCellId="0" sqref="C36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C2" s="2"/>
      <c r="D2" s="2"/>
      <c r="E2" s="2"/>
      <c r="F2" s="2"/>
      <c r="G2" s="2"/>
      <c r="H2" s="2"/>
      <c r="I2" s="3" t="s">
        <v>2</v>
      </c>
      <c r="J2" s="2"/>
      <c r="K2" s="2"/>
      <c r="L2" s="2"/>
      <c r="M2" s="2"/>
      <c r="N2" s="2"/>
      <c r="O2" s="2"/>
      <c r="P2" s="2"/>
      <c r="Q2" s="4"/>
      <c r="R2" s="0" t="s">
        <v>3</v>
      </c>
    </row>
    <row r="3" s="4" customFormat="true" ht="12.75" hidden="false" customHeight="false" outlineLevel="0" collapsed="false">
      <c r="A3" s="4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4" t="s">
        <v>17</v>
      </c>
      <c r="Q3" s="0"/>
      <c r="R3" s="4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7" t="s">
        <v>23</v>
      </c>
      <c r="Y3" s="7" t="s">
        <v>24</v>
      </c>
      <c r="Z3" s="7" t="s">
        <v>25</v>
      </c>
      <c r="AC3" s="5" t="s">
        <v>5</v>
      </c>
      <c r="AD3" s="5" t="s">
        <v>6</v>
      </c>
      <c r="AE3" s="5" t="s">
        <v>7</v>
      </c>
      <c r="AF3" s="5" t="s">
        <v>8</v>
      </c>
      <c r="AG3" s="5" t="s">
        <v>9</v>
      </c>
      <c r="AH3" s="5" t="s">
        <v>10</v>
      </c>
      <c r="AI3" s="5" t="s">
        <v>11</v>
      </c>
      <c r="AJ3" s="5" t="s">
        <v>12</v>
      </c>
      <c r="AK3" s="5" t="s">
        <v>13</v>
      </c>
      <c r="AL3" s="5" t="s">
        <v>14</v>
      </c>
      <c r="AM3" s="5" t="s">
        <v>15</v>
      </c>
      <c r="AN3" s="5" t="s">
        <v>16</v>
      </c>
      <c r="AO3" s="4" t="s">
        <v>17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931</v>
      </c>
      <c r="C5" s="2" t="n">
        <v>28.9</v>
      </c>
      <c r="D5" s="2" t="n">
        <v>35.5</v>
      </c>
      <c r="E5" s="2" t="n">
        <v>37.4</v>
      </c>
      <c r="F5" s="2" t="n">
        <v>57.5</v>
      </c>
      <c r="G5" s="2" t="n">
        <v>65.6</v>
      </c>
      <c r="H5" s="2" t="n">
        <v>79.6</v>
      </c>
      <c r="I5" s="2" t="n">
        <v>84.7</v>
      </c>
      <c r="J5" s="2" t="n">
        <v>78.6</v>
      </c>
      <c r="K5" s="2" t="n">
        <v>76.1</v>
      </c>
      <c r="L5" s="2" t="n">
        <v>60.5</v>
      </c>
      <c r="M5" s="2" t="n">
        <v>47.5</v>
      </c>
      <c r="N5" s="2" t="n">
        <v>33.5</v>
      </c>
      <c r="O5" s="2" t="n">
        <f aca="false">AVERAGE(C5:N5)</f>
        <v>57.1166666666667</v>
      </c>
      <c r="P5" s="2" t="n">
        <f aca="false">AVERAGE(C5:N5)</f>
        <v>57.1166666666667</v>
      </c>
      <c r="Q5" s="2"/>
      <c r="S5" s="8"/>
      <c r="U5" s="9" t="n">
        <f aca="false">AVERAGE(F5:H5)</f>
        <v>67.5666666666667</v>
      </c>
      <c r="V5" s="9" t="n">
        <f aca="false">AVERAGE(I5:K5)</f>
        <v>79.8</v>
      </c>
      <c r="W5" s="9" t="n">
        <f aca="false">AVERAGE(L5:N5)</f>
        <v>47.1666666666667</v>
      </c>
      <c r="X5" s="9" t="n">
        <f aca="false">AVERAGE(O5,D6:E6)</f>
        <v>38.4055555555556</v>
      </c>
      <c r="Y5" s="8" t="n">
        <f aca="false">AVERAGE(G5:L5)</f>
        <v>74.1833333333333</v>
      </c>
      <c r="Z5" s="8" t="n">
        <f aca="false">AVERAGE(M5:O5,D6:F6)</f>
        <v>41.4694444444444</v>
      </c>
      <c r="AA5" s="8" t="n">
        <f aca="false">AVERAGE(I5:L5)</f>
        <v>74.975</v>
      </c>
      <c r="AD5" s="2" t="n">
        <f aca="false">D5-C$60</f>
        <v>10.62</v>
      </c>
      <c r="AE5" s="2" t="n">
        <f aca="false">E5-D$60</f>
        <v>10.0066666666667</v>
      </c>
      <c r="AF5" s="2" t="n">
        <f aca="false">F5-E$60</f>
        <v>19.6866666666667</v>
      </c>
      <c r="AG5" s="2" t="n">
        <f aca="false">G5-F$60</f>
        <v>10.0633333333333</v>
      </c>
      <c r="AH5" s="2" t="n">
        <f aca="false">H5-G$60</f>
        <v>10.0266666666667</v>
      </c>
      <c r="AI5" s="2" t="n">
        <f aca="false">I5-H$60</f>
        <v>6.29333333333334</v>
      </c>
      <c r="AJ5" s="2" t="n">
        <f aca="false">J5-I$60</f>
        <v>-4.72666666666667</v>
      </c>
      <c r="AK5" s="2" t="n">
        <f aca="false">K5-J$60</f>
        <v>-5.02333333333333</v>
      </c>
      <c r="AL5" s="2" t="n">
        <f aca="false">L5-K$60</f>
        <v>-11.6033333333333</v>
      </c>
      <c r="AM5" s="2" t="n">
        <f aca="false">M5-L$60</f>
        <v>-11.7933333333333</v>
      </c>
      <c r="AN5" s="2" t="n">
        <f aca="false">N5-M$60</f>
        <v>-7.03</v>
      </c>
      <c r="AO5" s="2" t="n">
        <f aca="false">O5-N$60</f>
        <v>28.7733333333333</v>
      </c>
      <c r="AP5" s="2" t="n">
        <f aca="false">AVERAGE(AD5:AO5)</f>
        <v>4.60777777777778</v>
      </c>
    </row>
    <row r="6" customFormat="false" ht="12.75" hidden="false" customHeight="false" outlineLevel="0" collapsed="false">
      <c r="A6" s="0" t="n">
        <v>1932</v>
      </c>
      <c r="C6" s="2" t="n">
        <v>27.5</v>
      </c>
      <c r="D6" s="2" t="n">
        <v>28.3</v>
      </c>
      <c r="E6" s="2" t="n">
        <v>29.8</v>
      </c>
      <c r="F6" s="2" t="n">
        <v>52.6</v>
      </c>
      <c r="G6" s="2" t="n">
        <v>66.4</v>
      </c>
      <c r="H6" s="2" t="n">
        <v>80.4</v>
      </c>
      <c r="I6" s="2" t="n">
        <v>83</v>
      </c>
      <c r="J6" s="2" t="n">
        <v>81</v>
      </c>
      <c r="K6" s="2" t="n">
        <v>71.3</v>
      </c>
      <c r="L6" s="2" t="n">
        <v>52.5</v>
      </c>
      <c r="M6" s="2" t="n">
        <v>35.9</v>
      </c>
      <c r="N6" s="2" t="n">
        <v>25.4</v>
      </c>
      <c r="O6" s="2" t="n">
        <f aca="false">AVERAGE(C6:N6)</f>
        <v>52.8416666666667</v>
      </c>
      <c r="P6" s="2" t="n">
        <f aca="false">AVERAGE(C6:N6)</f>
        <v>52.8416666666667</v>
      </c>
      <c r="Q6" s="2"/>
      <c r="S6" s="8"/>
      <c r="U6" s="9" t="n">
        <f aca="false">AVERAGE(F6:H6)</f>
        <v>66.4666666666667</v>
      </c>
      <c r="V6" s="9" t="n">
        <f aca="false">AVERAGE(I6:K6)</f>
        <v>78.4333333333333</v>
      </c>
      <c r="W6" s="9" t="n">
        <f aca="false">AVERAGE(L6:N6)</f>
        <v>37.9333333333333</v>
      </c>
      <c r="X6" s="9" t="n">
        <f aca="false">AVERAGE(O6,D7:E7)</f>
        <v>36.3138888888889</v>
      </c>
      <c r="Y6" s="8" t="n">
        <f aca="false">AVERAGE(G6:L6)</f>
        <v>72.4333333333333</v>
      </c>
      <c r="Z6" s="8" t="n">
        <f aca="false">AVERAGE(M6:O6,D7:F7)</f>
        <v>37.0069444444444</v>
      </c>
      <c r="AA6" s="8" t="n">
        <f aca="false">AVERAGE(I6:L6)</f>
        <v>71.95</v>
      </c>
      <c r="AD6" s="2" t="n">
        <f aca="false">D6-C$60</f>
        <v>3.42</v>
      </c>
      <c r="AE6" s="2" t="n">
        <f aca="false">E6-D$60</f>
        <v>2.40666666666667</v>
      </c>
      <c r="AF6" s="2" t="n">
        <f aca="false">F6-E$60</f>
        <v>14.7866666666667</v>
      </c>
      <c r="AG6" s="2" t="n">
        <f aca="false">G6-F$60</f>
        <v>10.8633333333333</v>
      </c>
      <c r="AH6" s="2" t="n">
        <f aca="false">H6-G$60</f>
        <v>10.8266666666667</v>
      </c>
      <c r="AI6" s="2" t="n">
        <f aca="false">I6-H$60</f>
        <v>4.59333333333333</v>
      </c>
      <c r="AJ6" s="2" t="n">
        <f aca="false">J6-I$60</f>
        <v>-2.32666666666667</v>
      </c>
      <c r="AK6" s="2" t="n">
        <f aca="false">K6-J$60</f>
        <v>-9.82333333333332</v>
      </c>
      <c r="AL6" s="2" t="n">
        <f aca="false">L6-K$60</f>
        <v>-19.6033333333333</v>
      </c>
      <c r="AM6" s="2" t="n">
        <f aca="false">M6-L$60</f>
        <v>-23.3933333333333</v>
      </c>
      <c r="AN6" s="2" t="n">
        <f aca="false">N6-M$60</f>
        <v>-15.13</v>
      </c>
      <c r="AO6" s="2" t="n">
        <f aca="false">O6-N$60</f>
        <v>24.4983333333333</v>
      </c>
      <c r="AP6" s="2" t="n">
        <f aca="false">AVERAGE(AD6:AO6)</f>
        <v>0.0931944444444485</v>
      </c>
    </row>
    <row r="7" customFormat="false" ht="12.75" hidden="false" customHeight="false" outlineLevel="0" collapsed="false">
      <c r="A7" s="0" t="n">
        <v>1933</v>
      </c>
      <c r="C7" s="2" t="n">
        <v>31.6</v>
      </c>
      <c r="D7" s="2" t="n">
        <v>21.8</v>
      </c>
      <c r="E7" s="2" t="n">
        <v>34.3</v>
      </c>
      <c r="F7" s="2" t="n">
        <v>51.8</v>
      </c>
      <c r="G7" s="2" t="n">
        <v>67.9</v>
      </c>
      <c r="H7" s="2" t="n">
        <v>86.7</v>
      </c>
      <c r="I7" s="2" t="n">
        <v>86.4</v>
      </c>
      <c r="J7" s="2" t="n">
        <v>79.8</v>
      </c>
      <c r="K7" s="2" t="n">
        <v>75.3</v>
      </c>
      <c r="L7" s="2" t="n">
        <v>53.6</v>
      </c>
      <c r="M7" s="2" t="n">
        <v>36.3</v>
      </c>
      <c r="N7" s="2" t="n">
        <v>26.1</v>
      </c>
      <c r="O7" s="2" t="n">
        <f aca="false">AVERAGE(C7:N7)</f>
        <v>54.3</v>
      </c>
      <c r="P7" s="2" t="n">
        <f aca="false">AVERAGE(C7:N7)</f>
        <v>54.3</v>
      </c>
      <c r="Q7" s="2"/>
      <c r="S7" s="8" t="n">
        <f aca="false">P7-$O$60</f>
        <v>-0.560277777777777</v>
      </c>
      <c r="U7" s="9" t="n">
        <f aca="false">AVERAGE(F7:H7)</f>
        <v>68.8</v>
      </c>
      <c r="V7" s="9" t="n">
        <f aca="false">AVERAGE(I7:K7)</f>
        <v>80.5</v>
      </c>
      <c r="W7" s="9" t="n">
        <f aca="false">AVERAGE(L7:N7)</f>
        <v>38.6666666666667</v>
      </c>
      <c r="X7" s="9" t="n">
        <f aca="false">AVERAGE(O7,D8:E8)</f>
        <v>37.9</v>
      </c>
      <c r="Y7" s="8" t="n">
        <f aca="false">AVERAGE(G7:L7)</f>
        <v>74.95</v>
      </c>
      <c r="Z7" s="8" t="n">
        <f aca="false">AVERAGE(M7:O7,D8:F8)</f>
        <v>38.1</v>
      </c>
      <c r="AA7" s="8" t="n">
        <f aca="false">AVERAGE(I7:L7)</f>
        <v>73.775</v>
      </c>
      <c r="AD7" s="2" t="n">
        <f aca="false">D7-C$60</f>
        <v>-3.08</v>
      </c>
      <c r="AE7" s="2" t="n">
        <f aca="false">E7-D$60</f>
        <v>6.90666666666667</v>
      </c>
      <c r="AF7" s="2" t="n">
        <f aca="false">F7-E$60</f>
        <v>13.9866666666667</v>
      </c>
      <c r="AG7" s="2" t="n">
        <f aca="false">G7-F$60</f>
        <v>12.3633333333333</v>
      </c>
      <c r="AH7" s="2" t="n">
        <f aca="false">H7-G$60</f>
        <v>17.1266666666667</v>
      </c>
      <c r="AI7" s="2" t="n">
        <f aca="false">I7-H$60</f>
        <v>7.99333333333334</v>
      </c>
      <c r="AJ7" s="2" t="n">
        <f aca="false">J7-I$60</f>
        <v>-3.52666666666667</v>
      </c>
      <c r="AK7" s="2" t="n">
        <f aca="false">K7-J$60</f>
        <v>-5.82333333333332</v>
      </c>
      <c r="AL7" s="2" t="n">
        <f aca="false">L7-K$60</f>
        <v>-18.5033333333333</v>
      </c>
      <c r="AM7" s="2" t="n">
        <f aca="false">M7-L$60</f>
        <v>-22.9933333333333</v>
      </c>
      <c r="AN7" s="2" t="n">
        <f aca="false">N7-M$60</f>
        <v>-14.43</v>
      </c>
      <c r="AO7" s="2" t="n">
        <f aca="false">O7-N$60</f>
        <v>25.9566666666667</v>
      </c>
      <c r="AP7" s="2" t="n">
        <f aca="false">AVERAGE(AD7:AO7)</f>
        <v>1.33138888888889</v>
      </c>
    </row>
    <row r="8" customFormat="false" ht="12.75" hidden="false" customHeight="false" outlineLevel="0" collapsed="false">
      <c r="A8" s="0" t="n">
        <v>1934</v>
      </c>
      <c r="C8" s="2" t="n">
        <v>29.7</v>
      </c>
      <c r="D8" s="2" t="n">
        <v>23.6</v>
      </c>
      <c r="E8" s="2" t="n">
        <v>35.8</v>
      </c>
      <c r="F8" s="2" t="n">
        <v>52.5</v>
      </c>
      <c r="G8" s="2" t="n">
        <v>79.1</v>
      </c>
      <c r="H8" s="2" t="n">
        <v>82.4</v>
      </c>
      <c r="I8" s="2" t="n">
        <v>84.5</v>
      </c>
      <c r="J8" s="2" t="n">
        <v>78.5</v>
      </c>
      <c r="K8" s="2" t="n">
        <v>68.5</v>
      </c>
      <c r="L8" s="2" t="n">
        <v>59.3</v>
      </c>
      <c r="M8" s="2" t="n">
        <v>43.7</v>
      </c>
      <c r="N8" s="2" t="n">
        <v>23.8</v>
      </c>
      <c r="O8" s="2" t="n">
        <f aca="false">AVERAGE(C8:N8)</f>
        <v>55.1166666666667</v>
      </c>
      <c r="P8" s="2" t="n">
        <f aca="false">AVERAGE(C8:N8)</f>
        <v>55.1166666666667</v>
      </c>
      <c r="Q8" s="2"/>
      <c r="S8" s="8" t="n">
        <f aca="false">P8-$O$60</f>
        <v>0.256388888888885</v>
      </c>
      <c r="U8" s="9" t="n">
        <f aca="false">AVERAGE(F8:H8)</f>
        <v>71.3333333333333</v>
      </c>
      <c r="V8" s="9" t="n">
        <f aca="false">AVERAGE(I8:K8)</f>
        <v>77.1666666666667</v>
      </c>
      <c r="W8" s="9" t="n">
        <f aca="false">AVERAGE(L8:N8)</f>
        <v>42.2666666666667</v>
      </c>
      <c r="X8" s="9" t="n">
        <f aca="false">AVERAGE(O8,D9:E9)</f>
        <v>41.0722222222222</v>
      </c>
      <c r="Y8" s="8" t="n">
        <f aca="false">AVERAGE(G8:L8)</f>
        <v>75.3833333333333</v>
      </c>
      <c r="Z8" s="8" t="n">
        <f aca="false">AVERAGE(M8:O8,D9:F9)</f>
        <v>40.4527777777778</v>
      </c>
      <c r="AA8" s="8" t="n">
        <f aca="false">AVERAGE(I8:L8)</f>
        <v>72.7</v>
      </c>
      <c r="AD8" s="2" t="n">
        <f aca="false">D8-C$60</f>
        <v>-1.28</v>
      </c>
      <c r="AE8" s="2" t="n">
        <f aca="false">E8-D$60</f>
        <v>8.40666666666667</v>
      </c>
      <c r="AF8" s="2" t="n">
        <f aca="false">F8-E$60</f>
        <v>14.6866666666667</v>
      </c>
      <c r="AG8" s="2" t="n">
        <f aca="false">G8-F$60</f>
        <v>23.5633333333333</v>
      </c>
      <c r="AH8" s="2" t="n">
        <f aca="false">H8-G$60</f>
        <v>12.8266666666667</v>
      </c>
      <c r="AI8" s="2" t="n">
        <f aca="false">I8-H$60</f>
        <v>6.09333333333333</v>
      </c>
      <c r="AJ8" s="2" t="n">
        <f aca="false">J8-I$60</f>
        <v>-4.82666666666667</v>
      </c>
      <c r="AK8" s="2" t="n">
        <f aca="false">K8-J$60</f>
        <v>-12.6233333333333</v>
      </c>
      <c r="AL8" s="2" t="n">
        <f aca="false">L8-K$60</f>
        <v>-12.8033333333333</v>
      </c>
      <c r="AM8" s="2" t="n">
        <f aca="false">M8-L$60</f>
        <v>-15.5933333333333</v>
      </c>
      <c r="AN8" s="2" t="n">
        <f aca="false">N8-M$60</f>
        <v>-16.73</v>
      </c>
      <c r="AO8" s="2" t="n">
        <f aca="false">O8-N$60</f>
        <v>26.7733333333333</v>
      </c>
      <c r="AP8" s="2" t="n">
        <f aca="false">AVERAGE(AD8:AO8)</f>
        <v>2.37444444444445</v>
      </c>
    </row>
    <row r="9" customFormat="false" ht="12.75" hidden="false" customHeight="false" outlineLevel="0" collapsed="false">
      <c r="A9" s="0" t="n">
        <v>1935</v>
      </c>
      <c r="C9" s="2" t="n">
        <v>21.6</v>
      </c>
      <c r="D9" s="2" t="n">
        <v>28.5</v>
      </c>
      <c r="E9" s="2" t="n">
        <v>39.6</v>
      </c>
      <c r="F9" s="2" t="n">
        <v>52</v>
      </c>
      <c r="G9" s="2" t="n">
        <v>64.5</v>
      </c>
      <c r="H9" s="2" t="n">
        <v>71.5</v>
      </c>
      <c r="I9" s="2" t="n">
        <v>85.5</v>
      </c>
      <c r="J9" s="2" t="n">
        <v>79.5</v>
      </c>
      <c r="K9" s="2" t="n">
        <v>70.6</v>
      </c>
      <c r="L9" s="2" t="n">
        <v>56.8</v>
      </c>
      <c r="M9" s="2" t="n">
        <v>35.9</v>
      </c>
      <c r="N9" s="2" t="n">
        <v>25.5</v>
      </c>
      <c r="O9" s="2" t="n">
        <f aca="false">AVERAGE(C9:N9)</f>
        <v>52.625</v>
      </c>
      <c r="P9" s="2" t="n">
        <f aca="false">AVERAGE(C9:N9)</f>
        <v>52.625</v>
      </c>
      <c r="Q9" s="2"/>
      <c r="S9" s="8" t="n">
        <f aca="false">P9-$O$60</f>
        <v>-2.23527777777778</v>
      </c>
      <c r="U9" s="9" t="n">
        <f aca="false">AVERAGE(F9:H9)</f>
        <v>62.6666666666667</v>
      </c>
      <c r="V9" s="9" t="n">
        <f aca="false">AVERAGE(I9:K9)</f>
        <v>78.5333333333333</v>
      </c>
      <c r="W9" s="9" t="n">
        <f aca="false">AVERAGE(L9:N9)</f>
        <v>39.4</v>
      </c>
      <c r="X9" s="9" t="n">
        <f aca="false">AVERAGE(O9,D10:E10)</f>
        <v>34.675</v>
      </c>
      <c r="Y9" s="8" t="n">
        <f aca="false">AVERAGE(G9:L9)</f>
        <v>71.4</v>
      </c>
      <c r="Z9" s="8" t="n">
        <f aca="false">AVERAGE(M9:O9,D10:F10)</f>
        <v>35.5541666666667</v>
      </c>
      <c r="AA9" s="8" t="n">
        <f aca="false">AVERAGE(I9:L9)</f>
        <v>73.1</v>
      </c>
      <c r="AD9" s="2" t="n">
        <f aca="false">D9-C$60</f>
        <v>3.62</v>
      </c>
      <c r="AE9" s="2" t="n">
        <f aca="false">E9-D$60</f>
        <v>12.2066666666667</v>
      </c>
      <c r="AF9" s="2" t="n">
        <f aca="false">F9-E$60</f>
        <v>14.1866666666667</v>
      </c>
      <c r="AG9" s="2" t="n">
        <f aca="false">G9-F$60</f>
        <v>8.96333333333334</v>
      </c>
      <c r="AH9" s="2" t="n">
        <f aca="false">H9-G$60</f>
        <v>1.92666666666668</v>
      </c>
      <c r="AI9" s="2" t="n">
        <f aca="false">I9-H$60</f>
        <v>7.09333333333333</v>
      </c>
      <c r="AJ9" s="2" t="n">
        <f aca="false">J9-I$60</f>
        <v>-3.82666666666667</v>
      </c>
      <c r="AK9" s="2" t="n">
        <f aca="false">K9-J$60</f>
        <v>-10.5233333333333</v>
      </c>
      <c r="AL9" s="2" t="n">
        <f aca="false">L9-K$60</f>
        <v>-15.3033333333333</v>
      </c>
      <c r="AM9" s="2" t="n">
        <f aca="false">M9-L$60</f>
        <v>-23.3933333333333</v>
      </c>
      <c r="AN9" s="2" t="n">
        <f aca="false">N9-M$60</f>
        <v>-15.03</v>
      </c>
      <c r="AO9" s="2" t="n">
        <f aca="false">O9-N$60</f>
        <v>24.2816666666667</v>
      </c>
      <c r="AP9" s="2" t="n">
        <f aca="false">AVERAGE(AD9:AO9)</f>
        <v>0.350138888888891</v>
      </c>
    </row>
    <row r="10" customFormat="false" ht="12.75" hidden="false" customHeight="false" outlineLevel="0" collapsed="false">
      <c r="A10" s="0" t="n">
        <v>1936</v>
      </c>
      <c r="C10" s="2" t="n">
        <v>17.9</v>
      </c>
      <c r="D10" s="2" t="n">
        <v>12.8</v>
      </c>
      <c r="E10" s="2" t="n">
        <v>38.6</v>
      </c>
      <c r="F10" s="2" t="n">
        <v>47.9</v>
      </c>
      <c r="G10" s="2" t="n">
        <v>76</v>
      </c>
      <c r="H10" s="2" t="n">
        <v>78.7</v>
      </c>
      <c r="I10" s="2" t="n">
        <v>90.6</v>
      </c>
      <c r="J10" s="2" t="n">
        <v>84</v>
      </c>
      <c r="K10" s="2" t="n">
        <v>77.3</v>
      </c>
      <c r="L10" s="2" t="n">
        <v>54.6</v>
      </c>
      <c r="M10" s="2" t="n">
        <v>38.3</v>
      </c>
      <c r="N10" s="2" t="n">
        <v>32</v>
      </c>
      <c r="O10" s="2" t="n">
        <f aca="false">AVERAGE(C10:N10)</f>
        <v>54.0583333333333</v>
      </c>
      <c r="P10" s="2" t="n">
        <f aca="false">AVERAGE(C10:N10)</f>
        <v>54.0583333333333</v>
      </c>
      <c r="Q10" s="2"/>
      <c r="S10" s="8" t="n">
        <f aca="false">P10-$O$60</f>
        <v>-0.801944444444445</v>
      </c>
      <c r="U10" s="9" t="n">
        <f aca="false">AVERAGE(F10:H10)</f>
        <v>67.5333333333333</v>
      </c>
      <c r="V10" s="9" t="n">
        <f aca="false">AVERAGE(I10:K10)</f>
        <v>83.9666666666667</v>
      </c>
      <c r="W10" s="9" t="n">
        <f aca="false">AVERAGE(L10:N10)</f>
        <v>41.6333333333333</v>
      </c>
      <c r="X10" s="9" t="n">
        <f aca="false">AVERAGE(O10,D11:E11)</f>
        <v>37.8527777777778</v>
      </c>
      <c r="Y10" s="8" t="n">
        <f aca="false">AVERAGE(G10:L10)</f>
        <v>76.8666666666667</v>
      </c>
      <c r="Z10" s="8" t="n">
        <f aca="false">AVERAGE(M10:O10,D11:F11)</f>
        <v>39.0597222222222</v>
      </c>
      <c r="AA10" s="8" t="n">
        <f aca="false">AVERAGE(I10:L10)</f>
        <v>76.625</v>
      </c>
      <c r="AD10" s="2" t="n">
        <f aca="false">D10-C$60</f>
        <v>-12.08</v>
      </c>
      <c r="AE10" s="2" t="n">
        <f aca="false">E10-D$60</f>
        <v>11.2066666666667</v>
      </c>
      <c r="AF10" s="2" t="n">
        <f aca="false">F10-E$60</f>
        <v>10.0866666666667</v>
      </c>
      <c r="AG10" s="2" t="n">
        <f aca="false">G10-F$60</f>
        <v>20.4633333333333</v>
      </c>
      <c r="AH10" s="2" t="n">
        <f aca="false">H10-G$60</f>
        <v>9.12666666666668</v>
      </c>
      <c r="AI10" s="2" t="n">
        <f aca="false">I10-H$60</f>
        <v>12.1933333333333</v>
      </c>
      <c r="AJ10" s="2" t="n">
        <f aca="false">J10-I$60</f>
        <v>0.673333333333332</v>
      </c>
      <c r="AK10" s="2" t="n">
        <f aca="false">K10-J$60</f>
        <v>-3.82333333333332</v>
      </c>
      <c r="AL10" s="2" t="n">
        <f aca="false">L10-K$60</f>
        <v>-17.5033333333333</v>
      </c>
      <c r="AM10" s="2" t="n">
        <f aca="false">M10-L$60</f>
        <v>-20.9933333333333</v>
      </c>
      <c r="AN10" s="2" t="n">
        <f aca="false">N10-M$60</f>
        <v>-8.53</v>
      </c>
      <c r="AO10" s="2" t="n">
        <f aca="false">O10-N$60</f>
        <v>25.715</v>
      </c>
      <c r="AP10" s="2" t="n">
        <f aca="false">AVERAGE(AD10:AO10)</f>
        <v>2.21125</v>
      </c>
    </row>
    <row r="11" customFormat="false" ht="12.75" hidden="false" customHeight="false" outlineLevel="0" collapsed="false">
      <c r="A11" s="0" t="n">
        <v>1937</v>
      </c>
      <c r="C11" s="2" t="n">
        <v>22.3</v>
      </c>
      <c r="D11" s="2" t="n">
        <v>23.9</v>
      </c>
      <c r="E11" s="2" t="n">
        <v>35.6</v>
      </c>
      <c r="F11" s="2" t="n">
        <v>50.5</v>
      </c>
      <c r="G11" s="2" t="n">
        <v>71.2</v>
      </c>
      <c r="H11" s="2" t="n">
        <v>77</v>
      </c>
      <c r="I11" s="2" t="n">
        <v>86.1</v>
      </c>
      <c r="J11" s="2" t="n">
        <v>87.3</v>
      </c>
      <c r="K11" s="2" t="n">
        <v>75.2</v>
      </c>
      <c r="L11" s="2" t="n">
        <v>53.5</v>
      </c>
      <c r="M11" s="2" t="n">
        <v>39.6</v>
      </c>
      <c r="N11" s="2" t="n">
        <v>25.8</v>
      </c>
      <c r="O11" s="2" t="n">
        <f aca="false">AVERAGE(C11:N11)</f>
        <v>54</v>
      </c>
      <c r="P11" s="2" t="n">
        <f aca="false">AVERAGE(C11:N11)</f>
        <v>54</v>
      </c>
      <c r="Q11" s="2"/>
      <c r="S11" s="8" t="n">
        <f aca="false">P11-$O$60</f>
        <v>-0.860277777777782</v>
      </c>
      <c r="U11" s="9" t="n">
        <f aca="false">AVERAGE(F11:H11)</f>
        <v>66.2333333333333</v>
      </c>
      <c r="V11" s="9" t="n">
        <f aca="false">AVERAGE(I11:K11)</f>
        <v>82.8666666666667</v>
      </c>
      <c r="W11" s="9" t="n">
        <f aca="false">AVERAGE(L11:N11)</f>
        <v>39.6333333333333</v>
      </c>
      <c r="X11" s="9" t="n">
        <f aca="false">AVERAGE(O11,D12:E12)</f>
        <v>44.5</v>
      </c>
      <c r="Y11" s="8" t="n">
        <f aca="false">AVERAGE(G11:L11)</f>
        <v>75.05</v>
      </c>
      <c r="Z11" s="8" t="n">
        <f aca="false">AVERAGE(M11:O11,D12:F12)</f>
        <v>42.6666666666667</v>
      </c>
      <c r="AA11" s="8" t="n">
        <f aca="false">AVERAGE(I11:L11)</f>
        <v>75.525</v>
      </c>
      <c r="AD11" s="2" t="n">
        <f aca="false">D11-C$60</f>
        <v>-0.98</v>
      </c>
      <c r="AE11" s="2" t="n">
        <f aca="false">E11-D$60</f>
        <v>8.20666666666667</v>
      </c>
      <c r="AF11" s="2" t="n">
        <f aca="false">F11-E$60</f>
        <v>12.6866666666667</v>
      </c>
      <c r="AG11" s="2" t="n">
        <f aca="false">G11-F$60</f>
        <v>15.6633333333333</v>
      </c>
      <c r="AH11" s="2" t="n">
        <f aca="false">H11-G$60</f>
        <v>7.42666666666668</v>
      </c>
      <c r="AI11" s="2" t="n">
        <f aca="false">I11-H$60</f>
        <v>7.69333333333333</v>
      </c>
      <c r="AJ11" s="2" t="n">
        <f aca="false">J11-I$60</f>
        <v>3.97333333333333</v>
      </c>
      <c r="AK11" s="2" t="n">
        <f aca="false">K11-J$60</f>
        <v>-5.92333333333332</v>
      </c>
      <c r="AL11" s="2" t="n">
        <f aca="false">L11-K$60</f>
        <v>-18.6033333333333</v>
      </c>
      <c r="AM11" s="2" t="n">
        <f aca="false">M11-L$60</f>
        <v>-19.6933333333333</v>
      </c>
      <c r="AN11" s="2" t="n">
        <f aca="false">N11-M$60</f>
        <v>-14.73</v>
      </c>
      <c r="AO11" s="2" t="n">
        <f aca="false">O11-N$60</f>
        <v>25.6566666666667</v>
      </c>
      <c r="AP11" s="2" t="n">
        <f aca="false">AVERAGE(AD11:AO11)</f>
        <v>1.78138888888889</v>
      </c>
    </row>
    <row r="12" customFormat="false" ht="12.75" hidden="false" customHeight="false" outlineLevel="0" collapsed="false">
      <c r="A12" s="0" t="n">
        <v>1938</v>
      </c>
      <c r="C12" s="2" t="n">
        <v>23.4</v>
      </c>
      <c r="D12" s="2" t="n">
        <v>31.5</v>
      </c>
      <c r="E12" s="2" t="n">
        <v>48</v>
      </c>
      <c r="F12" s="2" t="n">
        <v>57.1</v>
      </c>
      <c r="G12" s="2" t="n">
        <v>66.7</v>
      </c>
      <c r="H12" s="2" t="n">
        <v>77</v>
      </c>
      <c r="I12" s="2" t="n">
        <v>80.6</v>
      </c>
      <c r="J12" s="2" t="n">
        <v>84</v>
      </c>
      <c r="K12" s="2" t="n">
        <v>70.6</v>
      </c>
      <c r="L12" s="2" t="n">
        <v>63.1</v>
      </c>
      <c r="M12" s="2" t="n">
        <v>41.4</v>
      </c>
      <c r="N12" s="2" t="n">
        <v>27.1</v>
      </c>
      <c r="O12" s="2" t="n">
        <f aca="false">AVERAGE(C12:N12)</f>
        <v>55.875</v>
      </c>
      <c r="P12" s="2" t="n">
        <f aca="false">AVERAGE(C12:N12)</f>
        <v>55.875</v>
      </c>
      <c r="Q12" s="2"/>
      <c r="S12" s="8" t="n">
        <f aca="false">P12-$O$60</f>
        <v>1.01472222222222</v>
      </c>
      <c r="U12" s="9" t="n">
        <f aca="false">AVERAGE(F12:H12)</f>
        <v>66.9333333333333</v>
      </c>
      <c r="V12" s="9" t="n">
        <f aca="false">AVERAGE(I12:K12)</f>
        <v>78.4</v>
      </c>
      <c r="W12" s="9" t="n">
        <f aca="false">AVERAGE(L12:N12)</f>
        <v>43.8666666666667</v>
      </c>
      <c r="X12" s="9" t="n">
        <f aca="false">AVERAGE(O12,D13:E13)</f>
        <v>39.6916666666667</v>
      </c>
      <c r="Y12" s="8" t="n">
        <f aca="false">AVERAGE(G12:L12)</f>
        <v>73.6666666666667</v>
      </c>
      <c r="Z12" s="8" t="n">
        <f aca="false">AVERAGE(M12:O12,D13:F13)</f>
        <v>40.0791666666667</v>
      </c>
      <c r="AA12" s="8" t="n">
        <f aca="false">AVERAGE(I12:L12)</f>
        <v>74.575</v>
      </c>
      <c r="AD12" s="2" t="n">
        <f aca="false">D12-C$60</f>
        <v>6.62</v>
      </c>
      <c r="AE12" s="2" t="n">
        <f aca="false">E12-D$60</f>
        <v>20.6066666666667</v>
      </c>
      <c r="AF12" s="2" t="n">
        <f aca="false">F12-E$60</f>
        <v>19.2866666666667</v>
      </c>
      <c r="AG12" s="2" t="n">
        <f aca="false">G12-F$60</f>
        <v>11.1633333333333</v>
      </c>
      <c r="AH12" s="2" t="n">
        <f aca="false">H12-G$60</f>
        <v>7.42666666666668</v>
      </c>
      <c r="AI12" s="2" t="n">
        <f aca="false">I12-H$60</f>
        <v>2.19333333333333</v>
      </c>
      <c r="AJ12" s="2" t="n">
        <f aca="false">J12-I$60</f>
        <v>0.673333333333332</v>
      </c>
      <c r="AK12" s="2" t="n">
        <f aca="false">K12-J$60</f>
        <v>-10.5233333333333</v>
      </c>
      <c r="AL12" s="2" t="n">
        <f aca="false">L12-K$60</f>
        <v>-9.00333333333332</v>
      </c>
      <c r="AM12" s="2" t="n">
        <f aca="false">M12-L$60</f>
        <v>-17.8933333333333</v>
      </c>
      <c r="AN12" s="2" t="n">
        <f aca="false">N12-M$60</f>
        <v>-13.43</v>
      </c>
      <c r="AO12" s="2" t="n">
        <f aca="false">O12-N$60</f>
        <v>27.5316666666667</v>
      </c>
      <c r="AP12" s="2" t="n">
        <f aca="false">AVERAGE(AD12:AO12)</f>
        <v>3.72097222222223</v>
      </c>
    </row>
    <row r="13" customFormat="false" ht="12.75" hidden="false" customHeight="false" outlineLevel="0" collapsed="false">
      <c r="A13" s="0" t="n">
        <v>1939</v>
      </c>
      <c r="C13" s="2" t="n">
        <v>28.8</v>
      </c>
      <c r="D13" s="2" t="n">
        <v>25.2</v>
      </c>
      <c r="E13" s="2" t="n">
        <v>38</v>
      </c>
      <c r="F13" s="2" t="n">
        <v>52.9</v>
      </c>
      <c r="G13" s="2" t="n">
        <v>75</v>
      </c>
      <c r="H13" s="2" t="n">
        <v>76.9</v>
      </c>
      <c r="I13" s="2" t="n">
        <v>85.5</v>
      </c>
      <c r="J13" s="2" t="n">
        <v>81.4</v>
      </c>
      <c r="K13" s="2" t="n">
        <v>74.8</v>
      </c>
      <c r="L13" s="2" t="n">
        <v>56.7</v>
      </c>
      <c r="M13" s="2" t="n">
        <v>44.4</v>
      </c>
      <c r="N13" s="2" t="n">
        <v>35.2</v>
      </c>
      <c r="O13" s="2" t="n">
        <f aca="false">AVERAGE(C13:N13)</f>
        <v>56.2333333333333</v>
      </c>
      <c r="P13" s="2" t="n">
        <f aca="false">AVERAGE(C13:N13)</f>
        <v>56.2333333333333</v>
      </c>
      <c r="Q13" s="2"/>
      <c r="S13" s="8" t="n">
        <f aca="false">P13-$O$60</f>
        <v>1.37305555555555</v>
      </c>
      <c r="U13" s="9" t="n">
        <f aca="false">AVERAGE(F13:H13)</f>
        <v>68.2666666666667</v>
      </c>
      <c r="V13" s="9" t="n">
        <f aca="false">AVERAGE(I13:K13)</f>
        <v>80.5666666666667</v>
      </c>
      <c r="W13" s="9" t="n">
        <f aca="false">AVERAGE(L13:N13)</f>
        <v>45.4333333333333</v>
      </c>
      <c r="X13" s="9" t="n">
        <f aca="false">AVERAGE(O13,D14:E14)</f>
        <v>39.1444444444444</v>
      </c>
      <c r="Y13" s="8" t="n">
        <f aca="false">AVERAGE(G13:L13)</f>
        <v>75.05</v>
      </c>
      <c r="Z13" s="8" t="n">
        <f aca="false">AVERAGE(M13:O13,D14:F14)</f>
        <v>41.6055555555556</v>
      </c>
      <c r="AA13" s="8" t="n">
        <f aca="false">AVERAGE(I13:L13)</f>
        <v>74.6</v>
      </c>
      <c r="AD13" s="2" t="n">
        <f aca="false">D13-C$60</f>
        <v>0.32</v>
      </c>
      <c r="AE13" s="2" t="n">
        <f aca="false">E13-D$60</f>
        <v>10.6066666666667</v>
      </c>
      <c r="AF13" s="2" t="n">
        <f aca="false">F13-E$60</f>
        <v>15.0866666666667</v>
      </c>
      <c r="AG13" s="2" t="n">
        <f aca="false">G13-F$60</f>
        <v>19.4633333333333</v>
      </c>
      <c r="AH13" s="2" t="n">
        <f aca="false">H13-G$60</f>
        <v>7.32666666666668</v>
      </c>
      <c r="AI13" s="2" t="n">
        <f aca="false">I13-H$60</f>
        <v>7.09333333333333</v>
      </c>
      <c r="AJ13" s="2" t="n">
        <f aca="false">J13-I$60</f>
        <v>-1.92666666666666</v>
      </c>
      <c r="AK13" s="2" t="n">
        <f aca="false">K13-J$60</f>
        <v>-6.32333333333332</v>
      </c>
      <c r="AL13" s="2" t="n">
        <f aca="false">L13-K$60</f>
        <v>-15.4033333333333</v>
      </c>
      <c r="AM13" s="2" t="n">
        <f aca="false">M13-L$60</f>
        <v>-14.8933333333333</v>
      </c>
      <c r="AN13" s="2" t="n">
        <f aca="false">N13-M$60</f>
        <v>-5.33</v>
      </c>
      <c r="AO13" s="2" t="n">
        <f aca="false">O13-N$60</f>
        <v>27.89</v>
      </c>
      <c r="AP13" s="2" t="n">
        <f aca="false">AVERAGE(AD13:AO13)</f>
        <v>3.65916666666667</v>
      </c>
    </row>
    <row r="14" customFormat="false" ht="12.75" hidden="false" customHeight="false" outlineLevel="0" collapsed="false">
      <c r="A14" s="0" t="n">
        <v>1940</v>
      </c>
      <c r="C14" s="2" t="n">
        <v>17.9</v>
      </c>
      <c r="D14" s="2" t="n">
        <v>28.8</v>
      </c>
      <c r="E14" s="2" t="n">
        <v>32.4</v>
      </c>
      <c r="F14" s="2" t="n">
        <v>52.6</v>
      </c>
      <c r="G14" s="2" t="n">
        <v>65.2</v>
      </c>
      <c r="H14" s="2" t="n">
        <v>76.9</v>
      </c>
      <c r="I14" s="2" t="n">
        <v>83.3</v>
      </c>
      <c r="J14" s="2" t="n">
        <v>76.3</v>
      </c>
      <c r="K14" s="2" t="n">
        <v>73.5</v>
      </c>
      <c r="L14" s="2" t="n">
        <v>60.4</v>
      </c>
      <c r="M14" s="2" t="n">
        <v>37.9</v>
      </c>
      <c r="N14" s="2" t="n">
        <v>29.2</v>
      </c>
      <c r="O14" s="2" t="n">
        <f aca="false">AVERAGE(C14:N14)</f>
        <v>52.8666666666667</v>
      </c>
      <c r="P14" s="2" t="n">
        <f aca="false">AVERAGE(C14:N14)</f>
        <v>52.8666666666667</v>
      </c>
      <c r="Q14" s="2"/>
      <c r="S14" s="8" t="n">
        <f aca="false">P14-$O$60</f>
        <v>-1.99361111111111</v>
      </c>
      <c r="U14" s="9" t="n">
        <f aca="false">AVERAGE(F14:H14)</f>
        <v>64.9</v>
      </c>
      <c r="V14" s="9" t="n">
        <f aca="false">AVERAGE(I14:K14)</f>
        <v>77.7</v>
      </c>
      <c r="W14" s="9" t="n">
        <f aca="false">AVERAGE(L14:N14)</f>
        <v>42.5</v>
      </c>
      <c r="X14" s="9" t="n">
        <f aca="false">AVERAGE(O14,D15:E15)</f>
        <v>38.1555555555556</v>
      </c>
      <c r="Y14" s="8" t="n">
        <f aca="false">AVERAGE(G14:L14)</f>
        <v>72.6</v>
      </c>
      <c r="Z14" s="8" t="n">
        <f aca="false">AVERAGE(M14:O14,D15:F15)</f>
        <v>40.6944444444444</v>
      </c>
      <c r="AA14" s="8" t="n">
        <f aca="false">AVERAGE(I14:L14)</f>
        <v>73.375</v>
      </c>
      <c r="AD14" s="2" t="n">
        <f aca="false">D14-C$60</f>
        <v>3.92</v>
      </c>
      <c r="AE14" s="2" t="n">
        <f aca="false">E14-D$60</f>
        <v>5.00666666666667</v>
      </c>
      <c r="AF14" s="2" t="n">
        <f aca="false">F14-E$60</f>
        <v>14.7866666666667</v>
      </c>
      <c r="AG14" s="2" t="n">
        <f aca="false">G14-F$60</f>
        <v>9.66333333333334</v>
      </c>
      <c r="AH14" s="2" t="n">
        <f aca="false">H14-G$60</f>
        <v>7.32666666666668</v>
      </c>
      <c r="AI14" s="2" t="n">
        <f aca="false">I14-H$60</f>
        <v>4.89333333333333</v>
      </c>
      <c r="AJ14" s="2" t="n">
        <f aca="false">J14-I$60</f>
        <v>-7.02666666666667</v>
      </c>
      <c r="AK14" s="2" t="n">
        <f aca="false">K14-J$60</f>
        <v>-7.62333333333332</v>
      </c>
      <c r="AL14" s="2" t="n">
        <f aca="false">L14-K$60</f>
        <v>-11.7033333333333</v>
      </c>
      <c r="AM14" s="2" t="n">
        <f aca="false">M14-L$60</f>
        <v>-21.3933333333333</v>
      </c>
      <c r="AN14" s="2" t="n">
        <f aca="false">N14-M$60</f>
        <v>-11.33</v>
      </c>
      <c r="AO14" s="2" t="n">
        <f aca="false">O14-N$60</f>
        <v>24.5233333333333</v>
      </c>
      <c r="AP14" s="2" t="n">
        <f aca="false">AVERAGE(AD14:AO14)</f>
        <v>0.920277777777781</v>
      </c>
    </row>
    <row r="15" customFormat="false" ht="12.75" hidden="false" customHeight="false" outlineLevel="0" collapsed="false">
      <c r="A15" s="0" t="n">
        <v>1941</v>
      </c>
      <c r="C15" s="2" t="n">
        <v>25.4</v>
      </c>
      <c r="D15" s="2" t="n">
        <v>26.8</v>
      </c>
      <c r="E15" s="2" t="n">
        <v>34.8</v>
      </c>
      <c r="F15" s="2" t="n">
        <v>62.6</v>
      </c>
      <c r="G15" s="2" t="n">
        <v>73.6</v>
      </c>
      <c r="H15" s="2" t="n">
        <v>79.6</v>
      </c>
      <c r="I15" s="2" t="n">
        <v>83.2</v>
      </c>
      <c r="J15" s="2" t="n">
        <v>81.1</v>
      </c>
      <c r="K15" s="2" t="n">
        <v>72.5</v>
      </c>
      <c r="L15" s="2" t="n">
        <v>56.7</v>
      </c>
      <c r="M15" s="2" t="n">
        <v>43.8</v>
      </c>
      <c r="N15" s="2" t="n">
        <v>33.9</v>
      </c>
      <c r="O15" s="2" t="n">
        <f aca="false">AVERAGE(C15:N15)</f>
        <v>56.1666666666667</v>
      </c>
      <c r="P15" s="2" t="n">
        <f aca="false">AVERAGE(C15:N15)</f>
        <v>56.1666666666667</v>
      </c>
      <c r="Q15" s="2"/>
      <c r="S15" s="8" t="n">
        <f aca="false">P15-$O$60</f>
        <v>1.30638888888888</v>
      </c>
      <c r="U15" s="9" t="n">
        <f aca="false">AVERAGE(F15:H15)</f>
        <v>71.9333333333333</v>
      </c>
      <c r="V15" s="9" t="n">
        <f aca="false">AVERAGE(I15:K15)</f>
        <v>78.9333333333333</v>
      </c>
      <c r="W15" s="9" t="n">
        <f aca="false">AVERAGE(L15:N15)</f>
        <v>44.8</v>
      </c>
      <c r="X15" s="9" t="n">
        <f aca="false">AVERAGE(O15,D16:E16)</f>
        <v>40.8222222222222</v>
      </c>
      <c r="Y15" s="8" t="n">
        <f aca="false">AVERAGE(G15:L15)</f>
        <v>74.45</v>
      </c>
      <c r="Z15" s="8" t="n">
        <f aca="false">AVERAGE(M15:O15,D16:F16)</f>
        <v>44.1444444444444</v>
      </c>
      <c r="AA15" s="8" t="n">
        <f aca="false">AVERAGE(I15:L15)</f>
        <v>73.375</v>
      </c>
      <c r="AD15" s="2" t="n">
        <f aca="false">D15-C$60</f>
        <v>1.92</v>
      </c>
      <c r="AE15" s="2" t="n">
        <f aca="false">E15-D$60</f>
        <v>7.40666666666667</v>
      </c>
      <c r="AF15" s="2" t="n">
        <f aca="false">F15-E$60</f>
        <v>24.7866666666667</v>
      </c>
      <c r="AG15" s="2" t="n">
        <f aca="false">G15-F$60</f>
        <v>18.0633333333333</v>
      </c>
      <c r="AH15" s="2" t="n">
        <f aca="false">H15-G$60</f>
        <v>10.0266666666667</v>
      </c>
      <c r="AI15" s="2" t="n">
        <f aca="false">I15-H$60</f>
        <v>4.79333333333334</v>
      </c>
      <c r="AJ15" s="2" t="n">
        <f aca="false">J15-I$60</f>
        <v>-2.22666666666667</v>
      </c>
      <c r="AK15" s="2" t="n">
        <f aca="false">K15-J$60</f>
        <v>-8.62333333333332</v>
      </c>
      <c r="AL15" s="2" t="n">
        <f aca="false">L15-K$60</f>
        <v>-15.4033333333333</v>
      </c>
      <c r="AM15" s="2" t="n">
        <f aca="false">M15-L$60</f>
        <v>-15.4933333333333</v>
      </c>
      <c r="AN15" s="2" t="n">
        <f aca="false">N15-M$60</f>
        <v>-6.63</v>
      </c>
      <c r="AO15" s="2" t="n">
        <f aca="false">O15-N$60</f>
        <v>27.8233333333333</v>
      </c>
      <c r="AP15" s="2" t="n">
        <f aca="false">AVERAGE(AD15:AO15)</f>
        <v>3.87027777777778</v>
      </c>
    </row>
    <row r="16" customFormat="false" ht="12.75" hidden="false" customHeight="false" outlineLevel="0" collapsed="false">
      <c r="A16" s="0" t="n">
        <v>1942</v>
      </c>
      <c r="C16" s="2" t="n">
        <v>25.7</v>
      </c>
      <c r="D16" s="2" t="n">
        <v>26.5</v>
      </c>
      <c r="E16" s="2" t="n">
        <v>39.8</v>
      </c>
      <c r="F16" s="2" t="n">
        <v>64.7</v>
      </c>
      <c r="G16" s="2" t="n">
        <v>66.6</v>
      </c>
      <c r="H16" s="2" t="n">
        <v>75.5</v>
      </c>
      <c r="I16" s="2" t="n">
        <v>80.4</v>
      </c>
      <c r="J16" s="2" t="n">
        <v>78.8</v>
      </c>
      <c r="K16" s="2" t="n">
        <v>67.6</v>
      </c>
      <c r="L16" s="2" t="n">
        <v>59.7</v>
      </c>
      <c r="M16" s="2" t="n">
        <v>41.3</v>
      </c>
      <c r="N16" s="2" t="n">
        <v>22.6</v>
      </c>
      <c r="O16" s="2" t="n">
        <f aca="false">AVERAGE(C16:N16)</f>
        <v>54.1</v>
      </c>
      <c r="P16" s="2" t="n">
        <f aca="false">AVERAGE(C16:N16)</f>
        <v>54.1</v>
      </c>
      <c r="Q16" s="2"/>
      <c r="S16" s="8" t="n">
        <f aca="false">P16-$O$60</f>
        <v>-0.76027777777778</v>
      </c>
      <c r="U16" s="9" t="n">
        <f aca="false">AVERAGE(F16:H16)</f>
        <v>68.9333333333333</v>
      </c>
      <c r="V16" s="9" t="n">
        <f aca="false">AVERAGE(I16:K16)</f>
        <v>75.6</v>
      </c>
      <c r="W16" s="9" t="n">
        <f aca="false">AVERAGE(L16:N16)</f>
        <v>41.2</v>
      </c>
      <c r="X16" s="9" t="n">
        <f aca="false">AVERAGE(O16,D17:E17)</f>
        <v>38.3333333333333</v>
      </c>
      <c r="Y16" s="8" t="n">
        <f aca="false">AVERAGE(G16:L16)</f>
        <v>71.4333333333333</v>
      </c>
      <c r="Z16" s="8" t="n">
        <f aca="false">AVERAGE(M16:O16,D17:F17)</f>
        <v>38.7</v>
      </c>
      <c r="AA16" s="8" t="n">
        <f aca="false">AVERAGE(I16:L16)</f>
        <v>71.625</v>
      </c>
      <c r="AD16" s="2" t="n">
        <f aca="false">D16-C$60</f>
        <v>1.62</v>
      </c>
      <c r="AE16" s="2" t="n">
        <f aca="false">E16-D$60</f>
        <v>12.4066666666667</v>
      </c>
      <c r="AF16" s="2" t="n">
        <f aca="false">F16-E$60</f>
        <v>26.8866666666667</v>
      </c>
      <c r="AG16" s="2" t="n">
        <f aca="false">G16-F$60</f>
        <v>11.0633333333333</v>
      </c>
      <c r="AH16" s="2" t="n">
        <f aca="false">H16-G$60</f>
        <v>5.92666666666668</v>
      </c>
      <c r="AI16" s="2" t="n">
        <f aca="false">I16-H$60</f>
        <v>1.99333333333334</v>
      </c>
      <c r="AJ16" s="2" t="n">
        <f aca="false">J16-I$60</f>
        <v>-4.52666666666667</v>
      </c>
      <c r="AK16" s="2" t="n">
        <f aca="false">K16-J$60</f>
        <v>-13.5233333333333</v>
      </c>
      <c r="AL16" s="2" t="n">
        <f aca="false">L16-K$60</f>
        <v>-12.4033333333333</v>
      </c>
      <c r="AM16" s="2" t="n">
        <f aca="false">M16-L$60</f>
        <v>-17.9933333333333</v>
      </c>
      <c r="AN16" s="2" t="n">
        <f aca="false">N16-M$60</f>
        <v>-17.93</v>
      </c>
      <c r="AO16" s="2" t="n">
        <f aca="false">O16-N$60</f>
        <v>25.7566666666667</v>
      </c>
      <c r="AP16" s="2" t="n">
        <f aca="false">AVERAGE(AD16:AO16)</f>
        <v>1.60638888888889</v>
      </c>
    </row>
    <row r="17" customFormat="false" ht="12.75" hidden="false" customHeight="false" outlineLevel="0" collapsed="false">
      <c r="A17" s="0" t="n">
        <v>1943</v>
      </c>
      <c r="C17" s="2" t="n">
        <v>20.3</v>
      </c>
      <c r="D17" s="2" t="n">
        <v>29.2</v>
      </c>
      <c r="E17" s="2" t="n">
        <v>31.7</v>
      </c>
      <c r="F17" s="2" t="n">
        <v>53.3</v>
      </c>
      <c r="G17" s="2" t="n">
        <v>66.5</v>
      </c>
      <c r="H17" s="2" t="n">
        <v>80.2</v>
      </c>
      <c r="I17" s="2" t="n">
        <v>84</v>
      </c>
      <c r="J17" s="2" t="n">
        <v>80.9</v>
      </c>
      <c r="K17" s="2" t="n">
        <v>66.6</v>
      </c>
      <c r="L17" s="2" t="n">
        <v>58.9</v>
      </c>
      <c r="M17" s="2" t="n">
        <v>36.2</v>
      </c>
      <c r="N17" s="2" t="n">
        <v>31.3</v>
      </c>
      <c r="O17" s="2" t="n">
        <f aca="false">AVERAGE(C17:N17)</f>
        <v>53.2583333333333</v>
      </c>
      <c r="P17" s="2" t="n">
        <f aca="false">AVERAGE(C17:N17)</f>
        <v>53.2583333333333</v>
      </c>
      <c r="Q17" s="2"/>
      <c r="S17" s="8" t="n">
        <f aca="false">P17-$O$60</f>
        <v>-1.60194444444445</v>
      </c>
      <c r="U17" s="9" t="n">
        <f aca="false">AVERAGE(F17:H17)</f>
        <v>66.6666666666667</v>
      </c>
      <c r="V17" s="9" t="n">
        <f aca="false">AVERAGE(I17:K17)</f>
        <v>77.1666666666667</v>
      </c>
      <c r="W17" s="9" t="n">
        <f aca="false">AVERAGE(L17:N17)</f>
        <v>42.1333333333333</v>
      </c>
      <c r="X17" s="9" t="n">
        <f aca="false">AVERAGE(O17,D18:E18)</f>
        <v>38.6527777777778</v>
      </c>
      <c r="Y17" s="8" t="n">
        <f aca="false">AVERAGE(G17:L17)</f>
        <v>72.85</v>
      </c>
      <c r="Z17" s="8" t="n">
        <f aca="false">AVERAGE(M17:O17,D18:F18)</f>
        <v>39.3930555555556</v>
      </c>
      <c r="AA17" s="8" t="n">
        <f aca="false">AVERAGE(I17:L17)</f>
        <v>72.6</v>
      </c>
      <c r="AD17" s="2" t="n">
        <f aca="false">D17-C$60</f>
        <v>4.32</v>
      </c>
      <c r="AE17" s="2" t="n">
        <f aca="false">E17-D$60</f>
        <v>4.30666666666667</v>
      </c>
      <c r="AF17" s="2" t="n">
        <f aca="false">F17-E$60</f>
        <v>15.4866666666667</v>
      </c>
      <c r="AG17" s="2" t="n">
        <f aca="false">G17-F$60</f>
        <v>10.9633333333333</v>
      </c>
      <c r="AH17" s="2" t="n">
        <f aca="false">H17-G$60</f>
        <v>10.6266666666667</v>
      </c>
      <c r="AI17" s="2" t="n">
        <f aca="false">I17-H$60</f>
        <v>5.59333333333333</v>
      </c>
      <c r="AJ17" s="2" t="n">
        <f aca="false">J17-I$60</f>
        <v>-2.42666666666666</v>
      </c>
      <c r="AK17" s="2" t="n">
        <f aca="false">K17-J$60</f>
        <v>-14.5233333333333</v>
      </c>
      <c r="AL17" s="2" t="n">
        <f aca="false">L17-K$60</f>
        <v>-13.2033333333333</v>
      </c>
      <c r="AM17" s="2" t="n">
        <f aca="false">M17-L$60</f>
        <v>-23.0933333333333</v>
      </c>
      <c r="AN17" s="2" t="n">
        <f aca="false">N17-M$60</f>
        <v>-9.23</v>
      </c>
      <c r="AO17" s="2" t="n">
        <f aca="false">O17-N$60</f>
        <v>24.915</v>
      </c>
      <c r="AP17" s="2" t="n">
        <f aca="false">AVERAGE(AD17:AO17)</f>
        <v>1.14458333333334</v>
      </c>
    </row>
    <row r="18" customFormat="false" ht="12.75" hidden="false" customHeight="false" outlineLevel="0" collapsed="false">
      <c r="A18" s="0" t="n">
        <v>1944</v>
      </c>
      <c r="C18" s="2" t="n">
        <v>34.5</v>
      </c>
      <c r="D18" s="2" t="n">
        <v>29.9</v>
      </c>
      <c r="E18" s="2" t="n">
        <v>32.8</v>
      </c>
      <c r="F18" s="2" t="n">
        <v>52.9</v>
      </c>
      <c r="G18" s="2" t="n">
        <v>72.3</v>
      </c>
      <c r="H18" s="2" t="n">
        <v>79.5</v>
      </c>
      <c r="I18" s="2" t="n">
        <v>81.4</v>
      </c>
      <c r="J18" s="2" t="n">
        <v>82.3</v>
      </c>
      <c r="K18" s="2" t="n">
        <v>69.5</v>
      </c>
      <c r="L18" s="2" t="n">
        <v>60.3</v>
      </c>
      <c r="M18" s="2" t="n">
        <v>44.7</v>
      </c>
      <c r="N18" s="2" t="n">
        <v>24.5</v>
      </c>
      <c r="O18" s="2" t="n">
        <f aca="false">AVERAGE(C18:N18)</f>
        <v>55.3833333333333</v>
      </c>
      <c r="P18" s="2" t="n">
        <f aca="false">AVERAGE(C18:N18)</f>
        <v>55.3833333333333</v>
      </c>
      <c r="Q18" s="2"/>
      <c r="S18" s="8" t="n">
        <f aca="false">P18-$O$60</f>
        <v>0.523055555555551</v>
      </c>
      <c r="U18" s="9" t="n">
        <f aca="false">AVERAGE(F18:H18)</f>
        <v>68.2333333333333</v>
      </c>
      <c r="V18" s="9" t="n">
        <f aca="false">AVERAGE(I18:K18)</f>
        <v>77.7333333333333</v>
      </c>
      <c r="W18" s="9" t="n">
        <f aca="false">AVERAGE(L18:N18)</f>
        <v>43.1666666666667</v>
      </c>
      <c r="X18" s="9" t="n">
        <f aca="false">AVERAGE(O18,D19:E19)</f>
        <v>44.0944444444444</v>
      </c>
      <c r="Y18" s="8" t="n">
        <f aca="false">AVERAGE(G18:L18)</f>
        <v>74.2166666666667</v>
      </c>
      <c r="Z18" s="8" t="n">
        <f aca="false">AVERAGE(M18:O18,D19:F19)</f>
        <v>42.9472222222222</v>
      </c>
      <c r="AA18" s="8" t="n">
        <f aca="false">AVERAGE(I18:L18)</f>
        <v>73.375</v>
      </c>
      <c r="AD18" s="2" t="n">
        <f aca="false">D18-C$60</f>
        <v>5.02</v>
      </c>
      <c r="AE18" s="2" t="n">
        <f aca="false">E18-D$60</f>
        <v>5.40666666666667</v>
      </c>
      <c r="AF18" s="2" t="n">
        <f aca="false">F18-E$60</f>
        <v>15.0866666666667</v>
      </c>
      <c r="AG18" s="2" t="n">
        <f aca="false">G18-F$60</f>
        <v>16.7633333333333</v>
      </c>
      <c r="AH18" s="2" t="n">
        <f aca="false">H18-G$60</f>
        <v>9.92666666666668</v>
      </c>
      <c r="AI18" s="2" t="n">
        <f aca="false">I18-H$60</f>
        <v>2.99333333333334</v>
      </c>
      <c r="AJ18" s="2" t="n">
        <f aca="false">J18-I$60</f>
        <v>-1.02666666666667</v>
      </c>
      <c r="AK18" s="2" t="n">
        <f aca="false">K18-J$60</f>
        <v>-11.6233333333333</v>
      </c>
      <c r="AL18" s="2" t="n">
        <f aca="false">L18-K$60</f>
        <v>-11.8033333333333</v>
      </c>
      <c r="AM18" s="2" t="n">
        <f aca="false">M18-L$60</f>
        <v>-14.5933333333333</v>
      </c>
      <c r="AN18" s="2" t="n">
        <f aca="false">N18-M$60</f>
        <v>-16.03</v>
      </c>
      <c r="AO18" s="2" t="n">
        <f aca="false">O18-N$60</f>
        <v>27.04</v>
      </c>
      <c r="AP18" s="2" t="n">
        <f aca="false">AVERAGE(AD18:AO18)</f>
        <v>2.26333333333334</v>
      </c>
    </row>
    <row r="19" customFormat="false" ht="12.75" hidden="false" customHeight="false" outlineLevel="0" collapsed="false">
      <c r="A19" s="0" t="n">
        <v>1945</v>
      </c>
      <c r="C19" s="2" t="n">
        <v>19.5</v>
      </c>
      <c r="D19" s="2" t="n">
        <v>27.1</v>
      </c>
      <c r="E19" s="2" t="n">
        <v>49.8</v>
      </c>
      <c r="F19" s="2" t="n">
        <v>56.2</v>
      </c>
      <c r="G19" s="2" t="n">
        <v>63</v>
      </c>
      <c r="H19" s="2" t="n">
        <v>71.8</v>
      </c>
      <c r="I19" s="2" t="n">
        <v>79.6</v>
      </c>
      <c r="J19" s="2" t="n">
        <v>80.6</v>
      </c>
      <c r="K19" s="2" t="n">
        <v>69.9</v>
      </c>
      <c r="L19" s="2" t="n">
        <v>56.7</v>
      </c>
      <c r="M19" s="2" t="n">
        <v>39.4</v>
      </c>
      <c r="N19" s="2" t="n">
        <v>22.2</v>
      </c>
      <c r="O19" s="2" t="n">
        <f aca="false">AVERAGE(C19:N19)</f>
        <v>52.9833333333333</v>
      </c>
      <c r="P19" s="2" t="n">
        <f aca="false">AVERAGE(C19:N19)</f>
        <v>52.9833333333333</v>
      </c>
      <c r="Q19" s="2"/>
      <c r="S19" s="8" t="n">
        <f aca="false">P19-$O$60</f>
        <v>-1.87694444444445</v>
      </c>
      <c r="U19" s="9" t="n">
        <f aca="false">AVERAGE(F19:H19)</f>
        <v>63.6666666666667</v>
      </c>
      <c r="V19" s="9" t="n">
        <f aca="false">AVERAGE(I19:K19)</f>
        <v>76.7</v>
      </c>
      <c r="W19" s="9" t="n">
        <f aca="false">AVERAGE(L19:N19)</f>
        <v>39.4333333333333</v>
      </c>
      <c r="X19" s="9" t="n">
        <f aca="false">AVERAGE(O19,D20:E20)</f>
        <v>43.2611111111111</v>
      </c>
      <c r="Y19" s="8" t="n">
        <f aca="false">AVERAGE(G19:L19)</f>
        <v>70.2666666666667</v>
      </c>
      <c r="Z19" s="8" t="n">
        <f aca="false">AVERAGE(M19:O19,D20:F20)</f>
        <v>41.9472222222222</v>
      </c>
      <c r="AA19" s="8" t="n">
        <f aca="false">AVERAGE(I19:L19)</f>
        <v>71.7</v>
      </c>
      <c r="AD19" s="2" t="n">
        <f aca="false">D19-C$60</f>
        <v>2.22</v>
      </c>
      <c r="AE19" s="2" t="n">
        <f aca="false">E19-D$60</f>
        <v>22.4066666666667</v>
      </c>
      <c r="AF19" s="2" t="n">
        <f aca="false">F19-E$60</f>
        <v>18.3866666666667</v>
      </c>
      <c r="AG19" s="2" t="n">
        <f aca="false">G19-F$60</f>
        <v>7.46333333333334</v>
      </c>
      <c r="AH19" s="2" t="n">
        <f aca="false">H19-G$60</f>
        <v>2.22666666666667</v>
      </c>
      <c r="AI19" s="2" t="n">
        <f aca="false">I19-H$60</f>
        <v>1.19333333333333</v>
      </c>
      <c r="AJ19" s="2" t="n">
        <f aca="false">J19-I$60</f>
        <v>-2.72666666666667</v>
      </c>
      <c r="AK19" s="2" t="n">
        <f aca="false">K19-J$60</f>
        <v>-11.2233333333333</v>
      </c>
      <c r="AL19" s="2" t="n">
        <f aca="false">L19-K$60</f>
        <v>-15.4033333333333</v>
      </c>
      <c r="AM19" s="2" t="n">
        <f aca="false">M19-L$60</f>
        <v>-19.8933333333333</v>
      </c>
      <c r="AN19" s="2" t="n">
        <f aca="false">N19-M$60</f>
        <v>-18.33</v>
      </c>
      <c r="AO19" s="2" t="n">
        <f aca="false">O19-N$60</f>
        <v>24.64</v>
      </c>
      <c r="AP19" s="2" t="n">
        <f aca="false">AVERAGE(AD19:AO19)</f>
        <v>0.913333333333335</v>
      </c>
    </row>
    <row r="20" customFormat="false" ht="12.75" hidden="false" customHeight="false" outlineLevel="0" collapsed="false">
      <c r="A20" s="0" t="n">
        <v>1946</v>
      </c>
      <c r="C20" s="2" t="n">
        <v>26.4</v>
      </c>
      <c r="D20" s="2" t="n">
        <v>25.8</v>
      </c>
      <c r="E20" s="2" t="n">
        <v>51</v>
      </c>
      <c r="F20" s="2" t="n">
        <v>60.3</v>
      </c>
      <c r="G20" s="2" t="n">
        <v>67.5</v>
      </c>
      <c r="H20" s="2" t="n">
        <v>76.7</v>
      </c>
      <c r="I20" s="2" t="n">
        <v>82.6</v>
      </c>
      <c r="J20" s="2" t="n">
        <v>79.1</v>
      </c>
      <c r="K20" s="2" t="n">
        <v>69.6</v>
      </c>
      <c r="L20" s="2" t="n">
        <v>56.9</v>
      </c>
      <c r="M20" s="2" t="n">
        <v>38.7</v>
      </c>
      <c r="N20" s="2" t="n">
        <v>30.7</v>
      </c>
      <c r="O20" s="2" t="n">
        <f aca="false">AVERAGE(C20:N20)</f>
        <v>55.4416666666667</v>
      </c>
      <c r="P20" s="2" t="n">
        <f aca="false">AVERAGE(C20:N20)</f>
        <v>55.4416666666667</v>
      </c>
      <c r="Q20" s="2"/>
      <c r="S20" s="8" t="n">
        <f aca="false">P20-$O$60</f>
        <v>0.581388888888881</v>
      </c>
      <c r="U20" s="9" t="n">
        <f aca="false">AVERAGE(F20:H20)</f>
        <v>68.1666666666667</v>
      </c>
      <c r="V20" s="9" t="n">
        <f aca="false">AVERAGE(I20:K20)</f>
        <v>77.1</v>
      </c>
      <c r="W20" s="9" t="n">
        <f aca="false">AVERAGE(L20:N20)</f>
        <v>42.1</v>
      </c>
      <c r="X20" s="9" t="n">
        <f aca="false">AVERAGE(O20,D21:E21)</f>
        <v>38.5138888888889</v>
      </c>
      <c r="Y20" s="8" t="n">
        <f aca="false">AVERAGE(G20:L20)</f>
        <v>72.0666666666667</v>
      </c>
      <c r="Z20" s="8" t="n">
        <f aca="false">AVERAGE(M20:O20,D21:F21)</f>
        <v>39.3069444444445</v>
      </c>
      <c r="AA20" s="8" t="n">
        <f aca="false">AVERAGE(I20:L20)</f>
        <v>72.05</v>
      </c>
      <c r="AD20" s="2" t="n">
        <f aca="false">D20-C$60</f>
        <v>0.920000000000002</v>
      </c>
      <c r="AE20" s="2" t="n">
        <f aca="false">E20-D$60</f>
        <v>23.6066666666667</v>
      </c>
      <c r="AF20" s="2" t="n">
        <f aca="false">F20-E$60</f>
        <v>22.4866666666667</v>
      </c>
      <c r="AG20" s="2" t="n">
        <f aca="false">G20-F$60</f>
        <v>11.9633333333333</v>
      </c>
      <c r="AH20" s="2" t="n">
        <f aca="false">H20-G$60</f>
        <v>7.12666666666668</v>
      </c>
      <c r="AI20" s="2" t="n">
        <f aca="false">I20-H$60</f>
        <v>4.19333333333333</v>
      </c>
      <c r="AJ20" s="2" t="n">
        <f aca="false">J20-I$60</f>
        <v>-4.22666666666667</v>
      </c>
      <c r="AK20" s="2" t="n">
        <f aca="false">K20-J$60</f>
        <v>-11.5233333333333</v>
      </c>
      <c r="AL20" s="2" t="n">
        <f aca="false">L20-K$60</f>
        <v>-15.2033333333333</v>
      </c>
      <c r="AM20" s="2" t="n">
        <f aca="false">M20-L$60</f>
        <v>-20.5933333333333</v>
      </c>
      <c r="AN20" s="2" t="n">
        <f aca="false">N20-M$60</f>
        <v>-9.83</v>
      </c>
      <c r="AO20" s="2" t="n">
        <f aca="false">O20-N$60</f>
        <v>27.0983333333333</v>
      </c>
      <c r="AP20" s="2" t="n">
        <f aca="false">AVERAGE(AD20:AO20)</f>
        <v>3.00152777777778</v>
      </c>
    </row>
    <row r="21" customFormat="false" ht="12.75" hidden="false" customHeight="false" outlineLevel="0" collapsed="false">
      <c r="A21" s="0" t="n">
        <v>1947</v>
      </c>
      <c r="C21" s="2" t="n">
        <v>27.8</v>
      </c>
      <c r="D21" s="2" t="n">
        <v>23.2</v>
      </c>
      <c r="E21" s="2" t="n">
        <v>36.9</v>
      </c>
      <c r="F21" s="2" t="n">
        <v>50.9</v>
      </c>
      <c r="G21" s="2" t="n">
        <v>62.9</v>
      </c>
      <c r="H21" s="2" t="n">
        <v>74.7</v>
      </c>
      <c r="I21" s="2" t="n">
        <v>83.8</v>
      </c>
      <c r="J21" s="2" t="n">
        <v>88.8</v>
      </c>
      <c r="K21" s="2" t="n">
        <v>75.5</v>
      </c>
      <c r="L21" s="2" t="n">
        <v>70.5</v>
      </c>
      <c r="M21" s="2" t="n">
        <v>35.9</v>
      </c>
      <c r="N21" s="2" t="n">
        <v>28.5</v>
      </c>
      <c r="O21" s="2" t="n">
        <f aca="false">AVERAGE(C21:N21)</f>
        <v>54.95</v>
      </c>
      <c r="P21" s="2" t="n">
        <f aca="false">AVERAGE(C21:N21)</f>
        <v>54.95</v>
      </c>
      <c r="Q21" s="2"/>
      <c r="S21" s="8" t="n">
        <f aca="false">P21-$O$60</f>
        <v>0.089722222222214</v>
      </c>
      <c r="U21" s="9" t="n">
        <f aca="false">AVERAGE(F21:H21)</f>
        <v>62.8333333333333</v>
      </c>
      <c r="V21" s="9" t="n">
        <f aca="false">AVERAGE(I21:K21)</f>
        <v>82.7</v>
      </c>
      <c r="W21" s="9" t="n">
        <f aca="false">AVERAGE(L21:N21)</f>
        <v>44.9666666666667</v>
      </c>
      <c r="X21" s="9" t="n">
        <f aca="false">AVERAGE(O21,D22:E22)</f>
        <v>39.9833333333333</v>
      </c>
      <c r="Y21" s="8" t="n">
        <f aca="false">AVERAGE(G21:L21)</f>
        <v>76.0333333333333</v>
      </c>
      <c r="Z21" s="8" t="n">
        <f aca="false">AVERAGE(M21:O21,D22:F22)</f>
        <v>41.075</v>
      </c>
      <c r="AA21" s="8" t="n">
        <f aca="false">AVERAGE(I21:L21)</f>
        <v>79.65</v>
      </c>
      <c r="AD21" s="2" t="n">
        <f aca="false">D21-C$60</f>
        <v>-1.68</v>
      </c>
      <c r="AE21" s="2" t="n">
        <f aca="false">E21-D$60</f>
        <v>9.50666666666667</v>
      </c>
      <c r="AF21" s="2" t="n">
        <f aca="false">F21-E$60</f>
        <v>13.0866666666667</v>
      </c>
      <c r="AG21" s="2" t="n">
        <f aca="false">G21-F$60</f>
        <v>7.36333333333334</v>
      </c>
      <c r="AH21" s="2" t="n">
        <f aca="false">H21-G$60</f>
        <v>5.12666666666668</v>
      </c>
      <c r="AI21" s="2" t="n">
        <f aca="false">I21-H$60</f>
        <v>5.39333333333333</v>
      </c>
      <c r="AJ21" s="2" t="n">
        <f aca="false">J21-I$60</f>
        <v>5.47333333333333</v>
      </c>
      <c r="AK21" s="2" t="n">
        <f aca="false">K21-J$60</f>
        <v>-5.62333333333332</v>
      </c>
      <c r="AL21" s="2" t="n">
        <f aca="false">L21-K$60</f>
        <v>-1.60333333333332</v>
      </c>
      <c r="AM21" s="2" t="n">
        <f aca="false">M21-L$60</f>
        <v>-23.3933333333333</v>
      </c>
      <c r="AN21" s="2" t="n">
        <f aca="false">N21-M$60</f>
        <v>-12.03</v>
      </c>
      <c r="AO21" s="2" t="n">
        <f aca="false">O21-N$60</f>
        <v>26.6066666666667</v>
      </c>
      <c r="AP21" s="2" t="n">
        <f aca="false">AVERAGE(AD21:AO21)</f>
        <v>2.35222222222222</v>
      </c>
    </row>
    <row r="22" customFormat="false" ht="12.75" hidden="false" customHeight="false" outlineLevel="0" collapsed="false">
      <c r="A22" s="0" t="n">
        <v>1948</v>
      </c>
      <c r="C22" s="2" t="n">
        <v>21.4</v>
      </c>
      <c r="D22" s="2" t="n">
        <v>25.9</v>
      </c>
      <c r="E22" s="2" t="n">
        <v>39.1</v>
      </c>
      <c r="F22" s="2" t="n">
        <v>62.1</v>
      </c>
      <c r="G22" s="2" t="n">
        <v>71.8</v>
      </c>
      <c r="H22" s="2" t="n">
        <v>79.6</v>
      </c>
      <c r="I22" s="2" t="n">
        <v>85.5</v>
      </c>
      <c r="J22" s="2" t="n">
        <v>84.4</v>
      </c>
      <c r="K22" s="2" t="n">
        <v>79.7</v>
      </c>
      <c r="L22" s="2" t="n">
        <v>60.5</v>
      </c>
      <c r="M22" s="2" t="n">
        <v>43.1</v>
      </c>
      <c r="N22" s="2" t="n">
        <v>29.8</v>
      </c>
      <c r="O22" s="2" t="n">
        <f aca="false">AVERAGE(C22:N22)</f>
        <v>56.9083333333333</v>
      </c>
      <c r="P22" s="2" t="n">
        <f aca="false">AVERAGE(C22:N22)</f>
        <v>56.9083333333333</v>
      </c>
      <c r="Q22" s="2"/>
      <c r="S22" s="8" t="n">
        <f aca="false">P22-$O$60</f>
        <v>2.04805555555555</v>
      </c>
      <c r="U22" s="9" t="n">
        <f aca="false">AVERAGE(F22:H22)</f>
        <v>71.1666666666667</v>
      </c>
      <c r="V22" s="9" t="n">
        <f aca="false">AVERAGE(I22:K22)</f>
        <v>83.2</v>
      </c>
      <c r="W22" s="9" t="n">
        <f aca="false">AVERAGE(L22:N22)</f>
        <v>44.4666666666667</v>
      </c>
      <c r="X22" s="9" t="n">
        <f aca="false">AVERAGE(O22,D23:E23)</f>
        <v>41.4027777777778</v>
      </c>
      <c r="Y22" s="8" t="n">
        <f aca="false">AVERAGE(G22:L22)</f>
        <v>76.9166666666667</v>
      </c>
      <c r="Z22" s="8" t="n">
        <f aca="false">AVERAGE(M22:O22,D23:F23)</f>
        <v>42.9347222222222</v>
      </c>
      <c r="AA22" s="8" t="n">
        <f aca="false">AVERAGE(I22:L22)</f>
        <v>77.525</v>
      </c>
      <c r="AD22" s="2" t="n">
        <f aca="false">D22-C$60</f>
        <v>1.02</v>
      </c>
      <c r="AE22" s="2" t="n">
        <f aca="false">E22-D$60</f>
        <v>11.7066666666667</v>
      </c>
      <c r="AF22" s="2" t="n">
        <f aca="false">F22-E$60</f>
        <v>24.2866666666667</v>
      </c>
      <c r="AG22" s="2" t="n">
        <f aca="false">G22-F$60</f>
        <v>16.2633333333333</v>
      </c>
      <c r="AH22" s="2" t="n">
        <f aca="false">H22-G$60</f>
        <v>10.0266666666667</v>
      </c>
      <c r="AI22" s="2" t="n">
        <f aca="false">I22-H$60</f>
        <v>7.09333333333333</v>
      </c>
      <c r="AJ22" s="2" t="n">
        <f aca="false">J22-I$60</f>
        <v>1.07333333333334</v>
      </c>
      <c r="AK22" s="2" t="n">
        <f aca="false">K22-J$60</f>
        <v>-1.42333333333332</v>
      </c>
      <c r="AL22" s="2" t="n">
        <f aca="false">L22-K$60</f>
        <v>-11.6033333333333</v>
      </c>
      <c r="AM22" s="2" t="n">
        <f aca="false">M22-L$60</f>
        <v>-16.1933333333333</v>
      </c>
      <c r="AN22" s="2" t="n">
        <f aca="false">N22-M$60</f>
        <v>-10.73</v>
      </c>
      <c r="AO22" s="2" t="n">
        <f aca="false">O22-N$60</f>
        <v>28.565</v>
      </c>
      <c r="AP22" s="2" t="n">
        <f aca="false">AVERAGE(AD22:AO22)</f>
        <v>5.00708333333334</v>
      </c>
    </row>
    <row r="23" customFormat="false" ht="12.75" hidden="false" customHeight="false" outlineLevel="0" collapsed="false">
      <c r="A23" s="0" t="n">
        <v>1949</v>
      </c>
      <c r="C23" s="2" t="n">
        <v>27.9</v>
      </c>
      <c r="D23" s="2" t="n">
        <v>28.3</v>
      </c>
      <c r="E23" s="2" t="n">
        <v>39</v>
      </c>
      <c r="F23" s="2" t="n">
        <v>60.5</v>
      </c>
      <c r="G23" s="2" t="n">
        <v>73.3</v>
      </c>
      <c r="H23" s="2" t="n">
        <v>84.4</v>
      </c>
      <c r="I23" s="2" t="n">
        <v>85.1</v>
      </c>
      <c r="J23" s="2" t="n">
        <v>83.4</v>
      </c>
      <c r="K23" s="2" t="n">
        <v>70</v>
      </c>
      <c r="L23" s="2" t="n">
        <v>64.8</v>
      </c>
      <c r="M23" s="2" t="n">
        <v>43.1</v>
      </c>
      <c r="N23" s="2" t="n">
        <v>31.1</v>
      </c>
      <c r="O23" s="2" t="n">
        <f aca="false">AVERAGE(C23:N23)</f>
        <v>57.575</v>
      </c>
      <c r="P23" s="2" t="n">
        <f aca="false">AVERAGE(C23:N23)</f>
        <v>57.575</v>
      </c>
      <c r="Q23" s="2"/>
      <c r="S23" s="8" t="n">
        <f aca="false">P23-$O$60</f>
        <v>2.71472222222221</v>
      </c>
      <c r="U23" s="9" t="n">
        <f aca="false">AVERAGE(F23:H23)</f>
        <v>72.7333333333333</v>
      </c>
      <c r="V23" s="9" t="n">
        <f aca="false">AVERAGE(I23:K23)</f>
        <v>79.5</v>
      </c>
      <c r="W23" s="9" t="n">
        <f aca="false">AVERAGE(L23:N23)</f>
        <v>46.3333333333333</v>
      </c>
      <c r="X23" s="9" t="n">
        <f aca="false">AVERAGE(O23,D24:E24)</f>
        <v>40.025</v>
      </c>
      <c r="Y23" s="8" t="n">
        <f aca="false">AVERAGE(G23:L23)</f>
        <v>76.8333333333333</v>
      </c>
      <c r="Z23" s="8" t="n">
        <f aca="false">AVERAGE(M23:O23,D24:F24)</f>
        <v>39.9625</v>
      </c>
      <c r="AA23" s="8" t="n">
        <f aca="false">AVERAGE(I23:L23)</f>
        <v>75.825</v>
      </c>
      <c r="AD23" s="2" t="n">
        <f aca="false">D23-C$60</f>
        <v>3.42</v>
      </c>
      <c r="AE23" s="2" t="n">
        <f aca="false">E23-D$60</f>
        <v>11.6066666666667</v>
      </c>
      <c r="AF23" s="2" t="n">
        <f aca="false">F23-E$60</f>
        <v>22.6866666666667</v>
      </c>
      <c r="AG23" s="2" t="n">
        <f aca="false">G23-F$60</f>
        <v>17.7633333333333</v>
      </c>
      <c r="AH23" s="2" t="n">
        <f aca="false">H23-G$60</f>
        <v>14.8266666666667</v>
      </c>
      <c r="AI23" s="2" t="n">
        <f aca="false">I23-H$60</f>
        <v>6.69333333333333</v>
      </c>
      <c r="AJ23" s="2" t="n">
        <f aca="false">J23-I$60</f>
        <v>0.0733333333333377</v>
      </c>
      <c r="AK23" s="2" t="n">
        <f aca="false">K23-J$60</f>
        <v>-11.1233333333333</v>
      </c>
      <c r="AL23" s="2" t="n">
        <f aca="false">L23-K$60</f>
        <v>-7.30333333333333</v>
      </c>
      <c r="AM23" s="2" t="n">
        <f aca="false">M23-L$60</f>
        <v>-16.1933333333333</v>
      </c>
      <c r="AN23" s="2" t="n">
        <f aca="false">N23-M$60</f>
        <v>-9.43</v>
      </c>
      <c r="AO23" s="2" t="n">
        <f aca="false">O23-N$60</f>
        <v>29.2316666666667</v>
      </c>
      <c r="AP23" s="2" t="n">
        <f aca="false">AVERAGE(AD23:AO23)</f>
        <v>5.18763888888889</v>
      </c>
    </row>
    <row r="24" customFormat="false" ht="12.75" hidden="false" customHeight="false" outlineLevel="0" collapsed="false">
      <c r="A24" s="0" t="n">
        <v>1950</v>
      </c>
      <c r="C24" s="2" t="n">
        <v>24.5</v>
      </c>
      <c r="D24" s="2" t="n">
        <v>27.9</v>
      </c>
      <c r="E24" s="2" t="n">
        <v>34.6</v>
      </c>
      <c r="F24" s="2" t="n">
        <v>45.5</v>
      </c>
      <c r="G24" s="2" t="n">
        <v>69.9</v>
      </c>
      <c r="H24" s="2" t="n">
        <v>79.9</v>
      </c>
      <c r="I24" s="2" t="n">
        <v>79.6</v>
      </c>
      <c r="J24" s="2" t="n">
        <v>77.5</v>
      </c>
      <c r="K24" s="2" t="n">
        <v>72</v>
      </c>
      <c r="L24" s="2" t="n">
        <v>64.6</v>
      </c>
      <c r="M24" s="2" t="n">
        <v>37.7</v>
      </c>
      <c r="N24" s="2" t="n">
        <v>23.5</v>
      </c>
      <c r="O24" s="2" t="n">
        <f aca="false">AVERAGE(C24:N24)</f>
        <v>53.1</v>
      </c>
      <c r="P24" s="2" t="n">
        <f aca="false">AVERAGE(C24:N24)</f>
        <v>53.1</v>
      </c>
      <c r="Q24" s="2"/>
      <c r="S24" s="8" t="n">
        <f aca="false">P24-$O$60</f>
        <v>-1.76027777777778</v>
      </c>
      <c r="U24" s="9" t="n">
        <f aca="false">AVERAGE(F24:H24)</f>
        <v>65.1</v>
      </c>
      <c r="V24" s="9" t="n">
        <f aca="false">AVERAGE(I24:K24)</f>
        <v>76.3666666666667</v>
      </c>
      <c r="W24" s="9" t="n">
        <f aca="false">AVERAGE(L24:N24)</f>
        <v>41.9333333333333</v>
      </c>
      <c r="X24" s="9" t="n">
        <f aca="false">AVERAGE(O24,D25:E25)</f>
        <v>38.9333333333333</v>
      </c>
      <c r="Y24" s="8" t="n">
        <f aca="false">AVERAGE(G24:L24)</f>
        <v>73.9166666666667</v>
      </c>
      <c r="Z24" s="8" t="n">
        <f aca="false">AVERAGE(M24:O24,D25:F25)</f>
        <v>38.5166666666667</v>
      </c>
      <c r="AA24" s="8" t="n">
        <f aca="false">AVERAGE(I24:L24)</f>
        <v>73.425</v>
      </c>
      <c r="AD24" s="2" t="n">
        <f aca="false">D24-C$60</f>
        <v>3.02</v>
      </c>
      <c r="AE24" s="2" t="n">
        <f aca="false">E24-D$60</f>
        <v>7.20666666666667</v>
      </c>
      <c r="AF24" s="2" t="n">
        <f aca="false">F24-E$60</f>
        <v>7.68666666666666</v>
      </c>
      <c r="AG24" s="2" t="n">
        <f aca="false">G24-F$60</f>
        <v>14.3633333333333</v>
      </c>
      <c r="AH24" s="2" t="n">
        <f aca="false">H24-G$60</f>
        <v>10.3266666666667</v>
      </c>
      <c r="AI24" s="2" t="n">
        <f aca="false">I24-H$60</f>
        <v>1.19333333333333</v>
      </c>
      <c r="AJ24" s="2" t="n">
        <f aca="false">J24-I$60</f>
        <v>-5.82666666666667</v>
      </c>
      <c r="AK24" s="2" t="n">
        <f aca="false">K24-J$60</f>
        <v>-9.12333333333332</v>
      </c>
      <c r="AL24" s="2" t="n">
        <f aca="false">L24-K$60</f>
        <v>-7.50333333333333</v>
      </c>
      <c r="AM24" s="2" t="n">
        <f aca="false">M24-L$60</f>
        <v>-21.5933333333333</v>
      </c>
      <c r="AN24" s="2" t="n">
        <f aca="false">N24-M$60</f>
        <v>-17.03</v>
      </c>
      <c r="AO24" s="2" t="n">
        <f aca="false">O24-N$60</f>
        <v>24.7566666666667</v>
      </c>
      <c r="AP24" s="2" t="n">
        <f aca="false">AVERAGE(AD24:AO24)</f>
        <v>0.623055555555559</v>
      </c>
    </row>
    <row r="25" customFormat="false" ht="12.75" hidden="false" customHeight="false" outlineLevel="0" collapsed="false">
      <c r="A25" s="0" t="n">
        <v>1951</v>
      </c>
      <c r="C25" s="2" t="n">
        <v>22.5</v>
      </c>
      <c r="D25" s="2" t="n">
        <v>28.5</v>
      </c>
      <c r="E25" s="2" t="n">
        <v>35.2</v>
      </c>
      <c r="F25" s="2" t="n">
        <v>53.1</v>
      </c>
      <c r="G25" s="2" t="n">
        <v>74.8</v>
      </c>
      <c r="H25" s="2" t="n">
        <v>74.1</v>
      </c>
      <c r="I25" s="2" t="n">
        <v>82.4</v>
      </c>
      <c r="J25" s="2" t="n">
        <v>75.4</v>
      </c>
      <c r="K25" s="2" t="n">
        <v>68</v>
      </c>
      <c r="L25" s="2" t="n">
        <v>57.7</v>
      </c>
      <c r="M25" s="2" t="n">
        <v>33.3</v>
      </c>
      <c r="N25" s="2" t="n">
        <v>26.7</v>
      </c>
      <c r="O25" s="2" t="n">
        <f aca="false">AVERAGE(C25:N25)</f>
        <v>52.6416666666667</v>
      </c>
      <c r="P25" s="2" t="n">
        <f aca="false">AVERAGE(C25:N25)</f>
        <v>52.6416666666667</v>
      </c>
      <c r="Q25" s="2"/>
      <c r="S25" s="8" t="n">
        <f aca="false">P25-$O$60</f>
        <v>-2.21861111111111</v>
      </c>
      <c r="U25" s="9" t="n">
        <f aca="false">AVERAGE(F25:H25)</f>
        <v>67.3333333333333</v>
      </c>
      <c r="V25" s="9" t="n">
        <f aca="false">AVERAGE(I25:K25)</f>
        <v>75.2666666666667</v>
      </c>
      <c r="W25" s="9" t="n">
        <f aca="false">AVERAGE(L25:N25)</f>
        <v>39.2333333333333</v>
      </c>
      <c r="X25" s="9" t="n">
        <f aca="false">AVERAGE(O25,D26:E26)</f>
        <v>40.3805555555556</v>
      </c>
      <c r="Y25" s="8" t="n">
        <f aca="false">AVERAGE(G25:L25)</f>
        <v>72.0666666666667</v>
      </c>
      <c r="Z25" s="8" t="n">
        <f aca="false">AVERAGE(M25:O25,D26:F26)</f>
        <v>40.4569444444444</v>
      </c>
      <c r="AA25" s="8" t="n">
        <f aca="false">AVERAGE(I25:L25)</f>
        <v>70.875</v>
      </c>
      <c r="AD25" s="2" t="n">
        <f aca="false">D25-C$60</f>
        <v>3.62</v>
      </c>
      <c r="AE25" s="2" t="n">
        <f aca="false">E25-D$60</f>
        <v>7.80666666666667</v>
      </c>
      <c r="AF25" s="2" t="n">
        <f aca="false">F25-E$60</f>
        <v>15.2866666666667</v>
      </c>
      <c r="AG25" s="2" t="n">
        <f aca="false">G25-F$60</f>
        <v>19.2633333333333</v>
      </c>
      <c r="AH25" s="2" t="n">
        <f aca="false">H25-G$60</f>
        <v>4.52666666666667</v>
      </c>
      <c r="AI25" s="2" t="n">
        <f aca="false">I25-H$60</f>
        <v>3.99333333333334</v>
      </c>
      <c r="AJ25" s="2" t="n">
        <f aca="false">J25-I$60</f>
        <v>-7.92666666666666</v>
      </c>
      <c r="AK25" s="2" t="n">
        <f aca="false">K25-J$60</f>
        <v>-13.1233333333333</v>
      </c>
      <c r="AL25" s="2" t="n">
        <f aca="false">L25-K$60</f>
        <v>-14.4033333333333</v>
      </c>
      <c r="AM25" s="2" t="n">
        <f aca="false">M25-L$60</f>
        <v>-25.9933333333333</v>
      </c>
      <c r="AN25" s="2" t="n">
        <f aca="false">N25-M$60</f>
        <v>-13.83</v>
      </c>
      <c r="AO25" s="2" t="n">
        <f aca="false">O25-N$60</f>
        <v>24.2983333333333</v>
      </c>
      <c r="AP25" s="2" t="n">
        <f aca="false">AVERAGE(AD25:AO25)</f>
        <v>0.293194444444449</v>
      </c>
    </row>
    <row r="26" customFormat="false" ht="12.75" hidden="false" customHeight="false" outlineLevel="0" collapsed="false">
      <c r="A26" s="0" t="n">
        <v>1952</v>
      </c>
      <c r="C26" s="2" t="n">
        <v>27.4</v>
      </c>
      <c r="D26" s="2" t="n">
        <v>32.3</v>
      </c>
      <c r="E26" s="2" t="n">
        <v>36.2</v>
      </c>
      <c r="F26" s="2" t="n">
        <v>61.6</v>
      </c>
      <c r="G26" s="2" t="n">
        <v>69.9</v>
      </c>
      <c r="H26" s="2" t="n">
        <v>80.7</v>
      </c>
      <c r="I26" s="2" t="n">
        <v>84.5</v>
      </c>
      <c r="J26" s="2" t="n">
        <v>79.5</v>
      </c>
      <c r="K26" s="2" t="n">
        <v>74.9</v>
      </c>
      <c r="L26" s="2" t="n">
        <v>57.1</v>
      </c>
      <c r="M26" s="2" t="n">
        <v>46.2</v>
      </c>
      <c r="N26" s="2" t="n">
        <v>31.9</v>
      </c>
      <c r="O26" s="2" t="n">
        <f aca="false">AVERAGE(C26:N26)</f>
        <v>56.85</v>
      </c>
      <c r="P26" s="2" t="n">
        <f aca="false">AVERAGE(C26:N26)</f>
        <v>56.85</v>
      </c>
      <c r="Q26" s="2"/>
      <c r="S26" s="8" t="n">
        <f aca="false">P26-$O$60</f>
        <v>1.98972222222222</v>
      </c>
      <c r="U26" s="9" t="n">
        <f aca="false">AVERAGE(F26:H26)</f>
        <v>70.7333333333333</v>
      </c>
      <c r="V26" s="9" t="n">
        <f aca="false">AVERAGE(I26:K26)</f>
        <v>79.6333333333333</v>
      </c>
      <c r="W26" s="9" t="n">
        <f aca="false">AVERAGE(L26:N26)</f>
        <v>45.0666666666667</v>
      </c>
      <c r="X26" s="9" t="n">
        <f aca="false">AVERAGE(O26,D27:E27)</f>
        <v>41.75</v>
      </c>
      <c r="Y26" s="8" t="n">
        <f aca="false">AVERAGE(G26:L26)</f>
        <v>74.4333333333333</v>
      </c>
      <c r="Z26" s="8" t="n">
        <f aca="false">AVERAGE(M26:O26,D27:F27)</f>
        <v>42.475</v>
      </c>
      <c r="AA26" s="8" t="n">
        <f aca="false">AVERAGE(I26:L26)</f>
        <v>74</v>
      </c>
      <c r="AD26" s="2" t="n">
        <f aca="false">D26-C$60</f>
        <v>7.42</v>
      </c>
      <c r="AE26" s="2" t="n">
        <f aca="false">E26-D$60</f>
        <v>8.80666666666667</v>
      </c>
      <c r="AF26" s="2" t="n">
        <f aca="false">F26-E$60</f>
        <v>23.7866666666667</v>
      </c>
      <c r="AG26" s="2" t="n">
        <f aca="false">G26-F$60</f>
        <v>14.3633333333333</v>
      </c>
      <c r="AH26" s="2" t="n">
        <f aca="false">H26-G$60</f>
        <v>11.1266666666667</v>
      </c>
      <c r="AI26" s="2" t="n">
        <f aca="false">I26-H$60</f>
        <v>6.09333333333333</v>
      </c>
      <c r="AJ26" s="2" t="n">
        <f aca="false">J26-I$60</f>
        <v>-3.82666666666667</v>
      </c>
      <c r="AK26" s="2" t="n">
        <f aca="false">K26-J$60</f>
        <v>-6.22333333333332</v>
      </c>
      <c r="AL26" s="2" t="n">
        <f aca="false">L26-K$60</f>
        <v>-15.0033333333333</v>
      </c>
      <c r="AM26" s="2" t="n">
        <f aca="false">M26-L$60</f>
        <v>-13.0933333333333</v>
      </c>
      <c r="AN26" s="2" t="n">
        <f aca="false">N26-M$60</f>
        <v>-8.63</v>
      </c>
      <c r="AO26" s="2" t="n">
        <f aca="false">O26-N$60</f>
        <v>28.5066666666667</v>
      </c>
      <c r="AP26" s="2" t="n">
        <f aca="false">AVERAGE(AD26:AO26)</f>
        <v>4.44388888888889</v>
      </c>
    </row>
    <row r="27" customFormat="false" ht="12.75" hidden="false" customHeight="false" outlineLevel="0" collapsed="false">
      <c r="A27" s="0" t="n">
        <v>1953</v>
      </c>
      <c r="C27" s="2" t="n">
        <v>27.6</v>
      </c>
      <c r="D27" s="2" t="n">
        <v>29</v>
      </c>
      <c r="E27" s="2" t="n">
        <v>39.4</v>
      </c>
      <c r="F27" s="2" t="n">
        <v>51.5</v>
      </c>
      <c r="G27" s="2" t="n">
        <v>72.4</v>
      </c>
      <c r="H27" s="2" t="n">
        <v>81.7</v>
      </c>
      <c r="I27" s="2" t="n">
        <v>82.9</v>
      </c>
      <c r="J27" s="2" t="n">
        <v>81.3</v>
      </c>
      <c r="K27" s="2" t="n">
        <v>73.5</v>
      </c>
      <c r="L27" s="2" t="n">
        <v>69.4</v>
      </c>
      <c r="M27" s="2" t="n">
        <v>49.5</v>
      </c>
      <c r="N27" s="2" t="n">
        <v>31.5</v>
      </c>
      <c r="O27" s="2" t="n">
        <f aca="false">AVERAGE(C27:N27)</f>
        <v>57.475</v>
      </c>
      <c r="P27" s="2" t="n">
        <f aca="false">AVERAGE(C27:N27)</f>
        <v>57.475</v>
      </c>
      <c r="Q27" s="2"/>
      <c r="S27" s="8" t="n">
        <f aca="false">P27-$O$60</f>
        <v>2.61472222222222</v>
      </c>
      <c r="U27" s="9" t="n">
        <f aca="false">AVERAGE(F27:H27)</f>
        <v>68.5333333333334</v>
      </c>
      <c r="V27" s="9" t="n">
        <f aca="false">AVERAGE(I27:K27)</f>
        <v>79.2333333333333</v>
      </c>
      <c r="W27" s="9" t="n">
        <f aca="false">AVERAGE(L27:N27)</f>
        <v>50.1333333333333</v>
      </c>
      <c r="X27" s="9" t="n">
        <f aca="false">AVERAGE(O27,D28:E28)</f>
        <v>44.425</v>
      </c>
      <c r="Y27" s="8" t="n">
        <f aca="false">AVERAGE(G27:L27)</f>
        <v>76.8666666666667</v>
      </c>
      <c r="Z27" s="8" t="n">
        <f aca="false">AVERAGE(M27:O27,D28:F28)</f>
        <v>45.4291666666667</v>
      </c>
      <c r="AA27" s="8" t="n">
        <f aca="false">AVERAGE(I27:L27)</f>
        <v>76.775</v>
      </c>
      <c r="AD27" s="2" t="n">
        <f aca="false">D27-C$60</f>
        <v>4.12</v>
      </c>
      <c r="AE27" s="2" t="n">
        <f aca="false">E27-D$60</f>
        <v>12.0066666666667</v>
      </c>
      <c r="AF27" s="2" t="n">
        <f aca="false">F27-E$60</f>
        <v>13.6866666666667</v>
      </c>
      <c r="AG27" s="2" t="n">
        <f aca="false">G27-F$60</f>
        <v>16.8633333333333</v>
      </c>
      <c r="AH27" s="2" t="n">
        <f aca="false">H27-G$60</f>
        <v>12.1266666666667</v>
      </c>
      <c r="AI27" s="2" t="n">
        <f aca="false">I27-H$60</f>
        <v>4.49333333333334</v>
      </c>
      <c r="AJ27" s="2" t="n">
        <f aca="false">J27-I$60</f>
        <v>-2.02666666666667</v>
      </c>
      <c r="AK27" s="2" t="n">
        <f aca="false">K27-J$60</f>
        <v>-7.62333333333332</v>
      </c>
      <c r="AL27" s="2" t="n">
        <f aca="false">L27-K$60</f>
        <v>-2.70333333333332</v>
      </c>
      <c r="AM27" s="2" t="n">
        <f aca="false">M27-L$60</f>
        <v>-9.79333333333333</v>
      </c>
      <c r="AN27" s="2" t="n">
        <f aca="false">N27-M$60</f>
        <v>-9.03</v>
      </c>
      <c r="AO27" s="2" t="n">
        <f aca="false">O27-N$60</f>
        <v>29.1316666666667</v>
      </c>
      <c r="AP27" s="2" t="n">
        <f aca="false">AVERAGE(AD27:AO27)</f>
        <v>5.10430555555556</v>
      </c>
    </row>
    <row r="28" customFormat="false" ht="12.75" hidden="false" customHeight="false" outlineLevel="0" collapsed="false">
      <c r="A28" s="0" t="n">
        <v>1954</v>
      </c>
      <c r="C28" s="2" t="n">
        <v>23.8</v>
      </c>
      <c r="D28" s="2" t="n">
        <v>38.1</v>
      </c>
      <c r="E28" s="2" t="n">
        <v>37.7</v>
      </c>
      <c r="F28" s="2" t="n">
        <v>58.3</v>
      </c>
      <c r="G28" s="2" t="n">
        <v>61.8</v>
      </c>
      <c r="H28" s="2" t="n">
        <v>82.2</v>
      </c>
      <c r="I28" s="2" t="n">
        <v>83</v>
      </c>
      <c r="J28" s="2" t="n">
        <v>79.9</v>
      </c>
      <c r="K28" s="2" t="n">
        <v>69.8</v>
      </c>
      <c r="L28" s="2" t="n">
        <v>56.7</v>
      </c>
      <c r="M28" s="2" t="n">
        <v>45.3</v>
      </c>
      <c r="N28" s="2" t="n">
        <v>30.7</v>
      </c>
      <c r="O28" s="2" t="n">
        <f aca="false">AVERAGE(C28:N28)</f>
        <v>55.6083333333333</v>
      </c>
      <c r="P28" s="2" t="n">
        <f aca="false">AVERAGE(C28:N28)</f>
        <v>55.6083333333333</v>
      </c>
      <c r="Q28" s="2"/>
      <c r="S28" s="8" t="n">
        <f aca="false">P28-$O$60</f>
        <v>0.748055555555546</v>
      </c>
      <c r="U28" s="9" t="n">
        <f aca="false">AVERAGE(F28:H28)</f>
        <v>67.4333333333333</v>
      </c>
      <c r="V28" s="9" t="n">
        <f aca="false">AVERAGE(I28:K28)</f>
        <v>77.5666666666667</v>
      </c>
      <c r="W28" s="9" t="n">
        <f aca="false">AVERAGE(L28:N28)</f>
        <v>44.2333333333333</v>
      </c>
      <c r="X28" s="9" t="n">
        <f aca="false">AVERAGE(O28,D29:E29)</f>
        <v>39.9361111111111</v>
      </c>
      <c r="Y28" s="8" t="n">
        <f aca="false">AVERAGE(G28:L28)</f>
        <v>72.2333333333333</v>
      </c>
      <c r="Z28" s="8" t="n">
        <f aca="false">AVERAGE(M28:O28,D29:F29)</f>
        <v>43.3513888888889</v>
      </c>
      <c r="AA28" s="8" t="n">
        <f aca="false">AVERAGE(I28:L28)</f>
        <v>72.35</v>
      </c>
      <c r="AD28" s="2" t="n">
        <f aca="false">D28-C$60</f>
        <v>13.22</v>
      </c>
      <c r="AE28" s="2" t="n">
        <f aca="false">E28-D$60</f>
        <v>10.3066666666667</v>
      </c>
      <c r="AF28" s="2" t="n">
        <f aca="false">F28-E$60</f>
        <v>20.4866666666667</v>
      </c>
      <c r="AG28" s="2" t="n">
        <f aca="false">G28-F$60</f>
        <v>6.26333333333334</v>
      </c>
      <c r="AH28" s="2" t="n">
        <f aca="false">H28-G$60</f>
        <v>12.6266666666667</v>
      </c>
      <c r="AI28" s="2" t="n">
        <f aca="false">I28-H$60</f>
        <v>4.59333333333333</v>
      </c>
      <c r="AJ28" s="2" t="n">
        <f aca="false">J28-I$60</f>
        <v>-3.42666666666666</v>
      </c>
      <c r="AK28" s="2" t="n">
        <f aca="false">K28-J$60</f>
        <v>-11.3233333333333</v>
      </c>
      <c r="AL28" s="2" t="n">
        <f aca="false">L28-K$60</f>
        <v>-15.4033333333333</v>
      </c>
      <c r="AM28" s="2" t="n">
        <f aca="false">M28-L$60</f>
        <v>-13.9933333333333</v>
      </c>
      <c r="AN28" s="2" t="n">
        <f aca="false">N28-M$60</f>
        <v>-9.83</v>
      </c>
      <c r="AO28" s="2" t="n">
        <f aca="false">O28-N$60</f>
        <v>27.265</v>
      </c>
      <c r="AP28" s="2" t="n">
        <f aca="false">AVERAGE(AD28:AO28)</f>
        <v>3.39875</v>
      </c>
    </row>
    <row r="29" customFormat="false" ht="12.75" hidden="false" customHeight="false" outlineLevel="0" collapsed="false">
      <c r="A29" s="0" t="n">
        <v>1955</v>
      </c>
      <c r="C29" s="2" t="n">
        <v>23.8</v>
      </c>
      <c r="D29" s="2" t="n">
        <v>26.8</v>
      </c>
      <c r="E29" s="2" t="n">
        <v>37.4</v>
      </c>
      <c r="F29" s="2" t="n">
        <v>64.3</v>
      </c>
      <c r="G29" s="2" t="n">
        <v>74.7</v>
      </c>
      <c r="H29" s="2" t="n">
        <v>77.4</v>
      </c>
      <c r="I29" s="2" t="n">
        <v>87.6</v>
      </c>
      <c r="J29" s="2" t="n">
        <v>86.1</v>
      </c>
      <c r="K29" s="2" t="n">
        <v>76</v>
      </c>
      <c r="L29" s="2" t="n">
        <v>61.3</v>
      </c>
      <c r="M29" s="2" t="n">
        <v>36.7</v>
      </c>
      <c r="N29" s="2" t="n">
        <v>24.1</v>
      </c>
      <c r="O29" s="2" t="n">
        <f aca="false">AVERAGE(C29:N29)</f>
        <v>56.35</v>
      </c>
      <c r="P29" s="2" t="n">
        <f aca="false">AVERAGE(C29:N29)</f>
        <v>56.35</v>
      </c>
      <c r="Q29" s="2"/>
      <c r="S29" s="8" t="n">
        <f aca="false">P29-$O$60</f>
        <v>1.48972222222222</v>
      </c>
      <c r="U29" s="9" t="n">
        <f aca="false">AVERAGE(F29:H29)</f>
        <v>72.1333333333333</v>
      </c>
      <c r="V29" s="9" t="n">
        <f aca="false">AVERAGE(I29:K29)</f>
        <v>83.2333333333333</v>
      </c>
      <c r="W29" s="9" t="n">
        <f aca="false">AVERAGE(L29:N29)</f>
        <v>40.7</v>
      </c>
      <c r="X29" s="9" t="n">
        <f aca="false">AVERAGE(O29,D30:E30)</f>
        <v>39.95</v>
      </c>
      <c r="Y29" s="8" t="n">
        <f aca="false">AVERAGE(G29:L29)</f>
        <v>77.1833333333333</v>
      </c>
      <c r="Z29" s="8" t="n">
        <f aca="false">AVERAGE(M29:O29,D30:F30)</f>
        <v>38.925</v>
      </c>
      <c r="AA29" s="8" t="n">
        <f aca="false">AVERAGE(I29:L29)</f>
        <v>77.75</v>
      </c>
      <c r="AD29" s="2" t="n">
        <f aca="false">D29-C$60</f>
        <v>1.92</v>
      </c>
      <c r="AE29" s="2" t="n">
        <f aca="false">E29-D$60</f>
        <v>10.0066666666667</v>
      </c>
      <c r="AF29" s="2" t="n">
        <f aca="false">F29-E$60</f>
        <v>26.4866666666667</v>
      </c>
      <c r="AG29" s="2" t="n">
        <f aca="false">G29-F$60</f>
        <v>19.1633333333333</v>
      </c>
      <c r="AH29" s="2" t="n">
        <f aca="false">H29-G$60</f>
        <v>7.82666666666668</v>
      </c>
      <c r="AI29" s="2" t="n">
        <f aca="false">I29-H$60</f>
        <v>9.19333333333333</v>
      </c>
      <c r="AJ29" s="2" t="n">
        <f aca="false">J29-I$60</f>
        <v>2.77333333333333</v>
      </c>
      <c r="AK29" s="2" t="n">
        <f aca="false">K29-J$60</f>
        <v>-5.12333333333332</v>
      </c>
      <c r="AL29" s="2" t="n">
        <f aca="false">L29-K$60</f>
        <v>-10.8033333333333</v>
      </c>
      <c r="AM29" s="2" t="n">
        <f aca="false">M29-L$60</f>
        <v>-22.5933333333333</v>
      </c>
      <c r="AN29" s="2" t="n">
        <f aca="false">N29-M$60</f>
        <v>-16.43</v>
      </c>
      <c r="AO29" s="2" t="n">
        <f aca="false">O29-N$60</f>
        <v>28.0066666666667</v>
      </c>
      <c r="AP29" s="2" t="n">
        <f aca="false">AVERAGE(AD29:AO29)</f>
        <v>4.20222222222223</v>
      </c>
    </row>
    <row r="30" customFormat="false" ht="12.75" hidden="false" customHeight="false" outlineLevel="0" collapsed="false">
      <c r="A30" s="0" t="n">
        <v>1956</v>
      </c>
      <c r="C30" s="2" t="n">
        <v>27.3</v>
      </c>
      <c r="D30" s="2" t="n">
        <v>27.6</v>
      </c>
      <c r="E30" s="2" t="n">
        <v>35.9</v>
      </c>
      <c r="F30" s="2" t="n">
        <v>52.9</v>
      </c>
      <c r="G30" s="2" t="n">
        <v>69</v>
      </c>
      <c r="H30" s="2" t="n">
        <v>81.6</v>
      </c>
      <c r="I30" s="2" t="n">
        <v>78.1</v>
      </c>
      <c r="J30" s="2" t="n">
        <v>80.3</v>
      </c>
      <c r="K30" s="2" t="n">
        <v>70</v>
      </c>
      <c r="L30" s="2" t="n">
        <v>66.9</v>
      </c>
      <c r="M30" s="2" t="n">
        <v>40.8</v>
      </c>
      <c r="N30" s="2" t="n">
        <v>30.7</v>
      </c>
      <c r="O30" s="2" t="n">
        <f aca="false">AVERAGE(C30:N30)</f>
        <v>55.0916666666667</v>
      </c>
      <c r="P30" s="2" t="n">
        <f aca="false">AVERAGE(C30:N30)</f>
        <v>55.0916666666667</v>
      </c>
      <c r="Q30" s="2"/>
      <c r="S30" s="8" t="n">
        <f aca="false">P30-$O$60</f>
        <v>0.231388888888887</v>
      </c>
      <c r="U30" s="9" t="n">
        <f aca="false">AVERAGE(F30:H30)</f>
        <v>67.8333333333333</v>
      </c>
      <c r="V30" s="9" t="n">
        <f aca="false">AVERAGE(I30:K30)</f>
        <v>76.1333333333333</v>
      </c>
      <c r="W30" s="9" t="n">
        <f aca="false">AVERAGE(L30:N30)</f>
        <v>46.1333333333333</v>
      </c>
      <c r="X30" s="9" t="n">
        <f aca="false">AVERAGE(O30,D31:E31)</f>
        <v>42.4305555555556</v>
      </c>
      <c r="Y30" s="8" t="n">
        <f aca="false">AVERAGE(G30:L30)</f>
        <v>74.3166666666667</v>
      </c>
      <c r="Z30" s="8" t="n">
        <f aca="false">AVERAGE(M30:O30,D31:F31)</f>
        <v>42.7152777777778</v>
      </c>
      <c r="AA30" s="8" t="n">
        <f aca="false">AVERAGE(I30:L30)</f>
        <v>73.825</v>
      </c>
      <c r="AD30" s="2" t="n">
        <f aca="false">D30-C$60</f>
        <v>2.72</v>
      </c>
      <c r="AE30" s="2" t="n">
        <f aca="false">E30-D$60</f>
        <v>8.50666666666667</v>
      </c>
      <c r="AF30" s="2" t="n">
        <f aca="false">F30-E$60</f>
        <v>15.0866666666667</v>
      </c>
      <c r="AG30" s="2" t="n">
        <f aca="false">G30-F$60</f>
        <v>13.4633333333333</v>
      </c>
      <c r="AH30" s="2" t="n">
        <f aca="false">H30-G$60</f>
        <v>12.0266666666667</v>
      </c>
      <c r="AI30" s="2" t="n">
        <f aca="false">I30-H$60</f>
        <v>-0.306666666666672</v>
      </c>
      <c r="AJ30" s="2" t="n">
        <f aca="false">J30-I$60</f>
        <v>-3.02666666666667</v>
      </c>
      <c r="AK30" s="2" t="n">
        <f aca="false">K30-J$60</f>
        <v>-11.1233333333333</v>
      </c>
      <c r="AL30" s="2" t="n">
        <f aca="false">L30-K$60</f>
        <v>-5.20333333333332</v>
      </c>
      <c r="AM30" s="2" t="n">
        <f aca="false">M30-L$60</f>
        <v>-18.4933333333333</v>
      </c>
      <c r="AN30" s="2" t="n">
        <f aca="false">N30-M$60</f>
        <v>-9.83</v>
      </c>
      <c r="AO30" s="2" t="n">
        <f aca="false">O30-N$60</f>
        <v>26.7483333333333</v>
      </c>
      <c r="AP30" s="2" t="n">
        <f aca="false">AVERAGE(AD30:AO30)</f>
        <v>2.54736111111111</v>
      </c>
    </row>
    <row r="31" customFormat="false" ht="12.75" hidden="false" customHeight="false" outlineLevel="0" collapsed="false">
      <c r="A31" s="0" t="n">
        <v>1957</v>
      </c>
      <c r="C31" s="2" t="n">
        <v>18.8</v>
      </c>
      <c r="D31" s="2" t="n">
        <v>30.4</v>
      </c>
      <c r="E31" s="2" t="n">
        <v>41.8</v>
      </c>
      <c r="F31" s="2" t="n">
        <v>57.5</v>
      </c>
      <c r="G31" s="2" t="n">
        <v>68.5</v>
      </c>
      <c r="H31" s="2" t="n">
        <v>78.6</v>
      </c>
      <c r="I31" s="2" t="n">
        <v>84.7</v>
      </c>
      <c r="J31" s="2" t="n">
        <v>80.1</v>
      </c>
      <c r="K31" s="2" t="n">
        <v>70.5</v>
      </c>
      <c r="L31" s="2" t="n">
        <v>57</v>
      </c>
      <c r="M31" s="2" t="n">
        <v>39.4</v>
      </c>
      <c r="N31" s="2" t="n">
        <v>30.9</v>
      </c>
      <c r="O31" s="2" t="n">
        <f aca="false">AVERAGE(C31:N31)</f>
        <v>54.85</v>
      </c>
      <c r="P31" s="2" t="n">
        <f aca="false">AVERAGE(C31:N31)</f>
        <v>54.85</v>
      </c>
      <c r="Q31" s="2"/>
      <c r="S31" s="8" t="n">
        <f aca="false">P31-$O$60</f>
        <v>-0.0102777777777874</v>
      </c>
      <c r="U31" s="9" t="n">
        <f aca="false">AVERAGE(F31:H31)</f>
        <v>68.2</v>
      </c>
      <c r="V31" s="9" t="n">
        <f aca="false">AVERAGE(I31:K31)</f>
        <v>78.4333333333333</v>
      </c>
      <c r="W31" s="9" t="n">
        <f aca="false">AVERAGE(L31:N31)</f>
        <v>42.4333333333333</v>
      </c>
      <c r="X31" s="9" t="n">
        <f aca="false">AVERAGE(O31,D32:E32)</f>
        <v>40.25</v>
      </c>
      <c r="Y31" s="8" t="n">
        <f aca="false">AVERAGE(G31:L31)</f>
        <v>73.2333333333333</v>
      </c>
      <c r="Z31" s="8" t="n">
        <f aca="false">AVERAGE(M31:O31,D32:F32)</f>
        <v>41.6583333333333</v>
      </c>
      <c r="AA31" s="8" t="n">
        <f aca="false">AVERAGE(I31:L31)</f>
        <v>73.075</v>
      </c>
      <c r="AD31" s="2" t="n">
        <f aca="false">D31-C$60</f>
        <v>5.52</v>
      </c>
      <c r="AE31" s="2" t="n">
        <f aca="false">E31-D$60</f>
        <v>14.4066666666667</v>
      </c>
      <c r="AF31" s="2" t="n">
        <f aca="false">F31-E$60</f>
        <v>19.6866666666667</v>
      </c>
      <c r="AG31" s="2" t="n">
        <f aca="false">G31-F$60</f>
        <v>12.9633333333333</v>
      </c>
      <c r="AH31" s="2" t="n">
        <f aca="false">H31-G$60</f>
        <v>9.02666666666667</v>
      </c>
      <c r="AI31" s="2" t="n">
        <f aca="false">I31-H$60</f>
        <v>6.29333333333334</v>
      </c>
      <c r="AJ31" s="2" t="n">
        <f aca="false">J31-I$60</f>
        <v>-3.22666666666667</v>
      </c>
      <c r="AK31" s="2" t="n">
        <f aca="false">K31-J$60</f>
        <v>-10.6233333333333</v>
      </c>
      <c r="AL31" s="2" t="n">
        <f aca="false">L31-K$60</f>
        <v>-15.1033333333333</v>
      </c>
      <c r="AM31" s="2" t="n">
        <f aca="false">M31-L$60</f>
        <v>-19.8933333333333</v>
      </c>
      <c r="AN31" s="2" t="n">
        <f aca="false">N31-M$60</f>
        <v>-9.63</v>
      </c>
      <c r="AO31" s="2" t="n">
        <f aca="false">O31-N$60</f>
        <v>26.5066666666667</v>
      </c>
      <c r="AP31" s="2" t="n">
        <f aca="false">AVERAGE(AD31:AO31)</f>
        <v>2.99388888888889</v>
      </c>
    </row>
    <row r="32" customFormat="false" ht="12.75" hidden="false" customHeight="false" outlineLevel="0" collapsed="false">
      <c r="A32" s="0" t="n">
        <v>1958</v>
      </c>
      <c r="C32" s="2" t="n">
        <v>28.2</v>
      </c>
      <c r="D32" s="2" t="n">
        <v>24.6</v>
      </c>
      <c r="E32" s="2" t="n">
        <v>41.3</v>
      </c>
      <c r="F32" s="2" t="n">
        <v>58.9</v>
      </c>
      <c r="G32" s="2" t="n">
        <v>71.4</v>
      </c>
      <c r="H32" s="2" t="n">
        <v>73.4</v>
      </c>
      <c r="I32" s="2" t="n">
        <v>79.5</v>
      </c>
      <c r="J32" s="2" t="n">
        <v>80.8</v>
      </c>
      <c r="K32" s="2" t="n">
        <v>70.8</v>
      </c>
      <c r="L32" s="2" t="n">
        <v>61</v>
      </c>
      <c r="M32" s="2" t="n">
        <v>43.2</v>
      </c>
      <c r="N32" s="2" t="n">
        <v>22</v>
      </c>
      <c r="O32" s="2" t="n">
        <f aca="false">AVERAGE(C32:N32)</f>
        <v>54.5916666666667</v>
      </c>
      <c r="P32" s="2" t="n">
        <f aca="false">AVERAGE(C32:N32)</f>
        <v>54.5916666666667</v>
      </c>
      <c r="Q32" s="2"/>
      <c r="S32" s="8" t="n">
        <f aca="false">P32-$O$60</f>
        <v>-0.268611111111113</v>
      </c>
      <c r="U32" s="9" t="n">
        <f aca="false">AVERAGE(F32:H32)</f>
        <v>67.9</v>
      </c>
      <c r="V32" s="9" t="n">
        <f aca="false">AVERAGE(I32:K32)</f>
        <v>77.0333333333333</v>
      </c>
      <c r="W32" s="9" t="n">
        <f aca="false">AVERAGE(L32:N32)</f>
        <v>42.0666666666667</v>
      </c>
      <c r="X32" s="9" t="n">
        <f aca="false">AVERAGE(O32,D33:E33)</f>
        <v>39.3305555555556</v>
      </c>
      <c r="Y32" s="8" t="n">
        <f aca="false">AVERAGE(G32:L32)</f>
        <v>72.8166666666667</v>
      </c>
      <c r="Z32" s="8" t="n">
        <f aca="false">AVERAGE(M32:O32,D33:F33)</f>
        <v>39.7152777777778</v>
      </c>
      <c r="AA32" s="8" t="n">
        <f aca="false">AVERAGE(I32:L32)</f>
        <v>73.025</v>
      </c>
      <c r="AD32" s="2" t="n">
        <f aca="false">D32-C$60</f>
        <v>-0.279999999999998</v>
      </c>
      <c r="AE32" s="2" t="n">
        <f aca="false">E32-D$60</f>
        <v>13.9066666666667</v>
      </c>
      <c r="AF32" s="2" t="n">
        <f aca="false">F32-E$60</f>
        <v>21.0866666666667</v>
      </c>
      <c r="AG32" s="2" t="n">
        <f aca="false">G32-F$60</f>
        <v>15.8633333333333</v>
      </c>
      <c r="AH32" s="2" t="n">
        <f aca="false">H32-G$60</f>
        <v>3.82666666666668</v>
      </c>
      <c r="AI32" s="2" t="n">
        <f aca="false">I32-H$60</f>
        <v>1.09333333333333</v>
      </c>
      <c r="AJ32" s="2" t="n">
        <f aca="false">J32-I$60</f>
        <v>-2.52666666666667</v>
      </c>
      <c r="AK32" s="2" t="n">
        <f aca="false">K32-J$60</f>
        <v>-10.3233333333333</v>
      </c>
      <c r="AL32" s="2" t="n">
        <f aca="false">L32-K$60</f>
        <v>-11.1033333333333</v>
      </c>
      <c r="AM32" s="2" t="n">
        <f aca="false">M32-L$60</f>
        <v>-16.0933333333333</v>
      </c>
      <c r="AN32" s="2" t="n">
        <f aca="false">N32-M$60</f>
        <v>-18.53</v>
      </c>
      <c r="AO32" s="2" t="n">
        <f aca="false">O32-N$60</f>
        <v>26.2483333333333</v>
      </c>
      <c r="AP32" s="2" t="n">
        <f aca="false">AVERAGE(AD32:AO32)</f>
        <v>1.93069444444445</v>
      </c>
    </row>
    <row r="33" customFormat="false" ht="12.75" hidden="false" customHeight="false" outlineLevel="0" collapsed="false">
      <c r="A33" s="0" t="n">
        <v>1959</v>
      </c>
      <c r="C33" s="2" t="n">
        <v>18.7</v>
      </c>
      <c r="D33" s="2" t="n">
        <v>24.9</v>
      </c>
      <c r="E33" s="2" t="n">
        <v>38.5</v>
      </c>
      <c r="F33" s="2" t="n">
        <v>55.1</v>
      </c>
      <c r="G33" s="2" t="n">
        <v>73.1</v>
      </c>
      <c r="H33" s="2" t="n">
        <v>78.7</v>
      </c>
      <c r="I33" s="2" t="n">
        <v>81.5</v>
      </c>
      <c r="J33" s="2" t="n">
        <v>82.3</v>
      </c>
      <c r="K33" s="2" t="n">
        <v>72.2</v>
      </c>
      <c r="L33" s="2" t="n">
        <v>52.5</v>
      </c>
      <c r="M33" s="2" t="n">
        <v>32.3</v>
      </c>
      <c r="N33" s="2" t="n">
        <v>33.6</v>
      </c>
      <c r="O33" s="2" t="n">
        <f aca="false">AVERAGE(C33:N33)</f>
        <v>53.6166666666667</v>
      </c>
      <c r="P33" s="2" t="n">
        <f aca="false">AVERAGE(C33:N33)</f>
        <v>53.6166666666667</v>
      </c>
      <c r="Q33" s="2"/>
      <c r="S33" s="8" t="n">
        <f aca="false">P33-$O$60</f>
        <v>-1.24361111111111</v>
      </c>
      <c r="U33" s="9" t="n">
        <f aca="false">AVERAGE(F33:H33)</f>
        <v>68.9666666666667</v>
      </c>
      <c r="V33" s="9" t="n">
        <f aca="false">AVERAGE(I33:K33)</f>
        <v>78.6666666666667</v>
      </c>
      <c r="W33" s="9" t="n">
        <f aca="false">AVERAGE(L33:N33)</f>
        <v>39.4666666666667</v>
      </c>
      <c r="X33" s="9" t="n">
        <f aca="false">AVERAGE(O33,D34:E34)</f>
        <v>38.2388888888889</v>
      </c>
      <c r="Y33" s="8" t="n">
        <f aca="false">AVERAGE(G33:L33)</f>
        <v>73.3833333333333</v>
      </c>
      <c r="Z33" s="8" t="n">
        <f aca="false">AVERAGE(M33:O33,D34:F34)</f>
        <v>39.5194444444444</v>
      </c>
      <c r="AA33" s="8" t="n">
        <f aca="false">AVERAGE(I33:L33)</f>
        <v>72.125</v>
      </c>
      <c r="AD33" s="2" t="n">
        <f aca="false">D33-C$60</f>
        <v>0.0199999999999996</v>
      </c>
      <c r="AE33" s="2" t="n">
        <f aca="false">E33-D$60</f>
        <v>11.1066666666667</v>
      </c>
      <c r="AF33" s="2" t="n">
        <f aca="false">F33-E$60</f>
        <v>17.2866666666667</v>
      </c>
      <c r="AG33" s="2" t="n">
        <f aca="false">G33-F$60</f>
        <v>17.5633333333333</v>
      </c>
      <c r="AH33" s="2" t="n">
        <f aca="false">H33-G$60</f>
        <v>9.12666666666668</v>
      </c>
      <c r="AI33" s="2" t="n">
        <f aca="false">I33-H$60</f>
        <v>3.09333333333333</v>
      </c>
      <c r="AJ33" s="2" t="n">
        <f aca="false">J33-I$60</f>
        <v>-1.02666666666667</v>
      </c>
      <c r="AK33" s="2" t="n">
        <f aca="false">K33-J$60</f>
        <v>-8.92333333333332</v>
      </c>
      <c r="AL33" s="2" t="n">
        <f aca="false">L33-K$60</f>
        <v>-19.6033333333333</v>
      </c>
      <c r="AM33" s="2" t="n">
        <f aca="false">M33-L$60</f>
        <v>-26.9933333333333</v>
      </c>
      <c r="AN33" s="2" t="n">
        <f aca="false">N33-M$60</f>
        <v>-6.93</v>
      </c>
      <c r="AO33" s="2" t="n">
        <f aca="false">O33-N$60</f>
        <v>25.2733333333333</v>
      </c>
      <c r="AP33" s="2" t="n">
        <f aca="false">AVERAGE(AD33:AO33)</f>
        <v>1.66611111111111</v>
      </c>
    </row>
    <row r="34" customFormat="false" ht="12.75" hidden="false" customHeight="false" outlineLevel="0" collapsed="false">
      <c r="A34" s="0" t="n">
        <v>1960</v>
      </c>
      <c r="C34" s="2" t="n">
        <v>25.3</v>
      </c>
      <c r="D34" s="2" t="n">
        <v>29.1</v>
      </c>
      <c r="E34" s="2" t="n">
        <v>32</v>
      </c>
      <c r="F34" s="2" t="n">
        <v>56.5</v>
      </c>
      <c r="G34" s="2" t="n">
        <v>66.6</v>
      </c>
      <c r="H34" s="2" t="n">
        <v>74.8</v>
      </c>
      <c r="I34" s="2" t="n">
        <v>80.2</v>
      </c>
      <c r="J34" s="2" t="n">
        <v>80.7</v>
      </c>
      <c r="K34" s="2" t="n">
        <v>71.3</v>
      </c>
      <c r="L34" s="2" t="n">
        <v>58.6</v>
      </c>
      <c r="M34" s="2" t="n">
        <v>44.4</v>
      </c>
      <c r="N34" s="2" t="n">
        <v>26.5</v>
      </c>
      <c r="O34" s="2" t="n">
        <f aca="false">AVERAGE(C34:N34)</f>
        <v>53.8333333333333</v>
      </c>
      <c r="P34" s="2" t="n">
        <f aca="false">AVERAGE(C34:N34)</f>
        <v>53.8333333333333</v>
      </c>
      <c r="Q34" s="2"/>
      <c r="S34" s="8" t="n">
        <f aca="false">P34-$O$60</f>
        <v>-1.02694444444445</v>
      </c>
      <c r="U34" s="9" t="n">
        <f aca="false">AVERAGE(F34:H34)</f>
        <v>65.9666666666667</v>
      </c>
      <c r="V34" s="9" t="n">
        <f aca="false">AVERAGE(I34:K34)</f>
        <v>77.4</v>
      </c>
      <c r="W34" s="9" t="n">
        <f aca="false">AVERAGE(L34:N34)</f>
        <v>43.1666666666667</v>
      </c>
      <c r="X34" s="9" t="n">
        <f aca="false">AVERAGE(O34,C35:D35)</f>
        <v>53.8333333333333</v>
      </c>
      <c r="Y34" s="8" t="n">
        <f aca="false">AVERAGE(G34:L34)</f>
        <v>72.0333333333333</v>
      </c>
      <c r="Z34" s="8" t="n">
        <f aca="false">AVERAGE(M34:O34,C35:E35)</f>
        <v>41.5777777777778</v>
      </c>
      <c r="AA34" s="8" t="n">
        <f aca="false">AVERAGE(I34:L34)</f>
        <v>72.7</v>
      </c>
      <c r="AD34" s="2" t="n">
        <f aca="false">D34-C$60</f>
        <v>4.22</v>
      </c>
      <c r="AE34" s="2" t="n">
        <f aca="false">E34-D$60</f>
        <v>4.60666666666667</v>
      </c>
      <c r="AF34" s="2" t="n">
        <f aca="false">F34-E$60</f>
        <v>18.6866666666667</v>
      </c>
      <c r="AG34" s="2" t="n">
        <f aca="false">G34-F$60</f>
        <v>11.0633333333333</v>
      </c>
      <c r="AH34" s="2" t="n">
        <f aca="false">H34-G$60</f>
        <v>5.22666666666667</v>
      </c>
      <c r="AI34" s="2" t="n">
        <f aca="false">I34-H$60</f>
        <v>1.79333333333334</v>
      </c>
      <c r="AJ34" s="2" t="n">
        <f aca="false">J34-I$60</f>
        <v>-2.62666666666667</v>
      </c>
      <c r="AK34" s="2" t="n">
        <f aca="false">K34-J$60</f>
        <v>-9.82333333333332</v>
      </c>
      <c r="AL34" s="2" t="n">
        <f aca="false">L34-K$60</f>
        <v>-13.5033333333333</v>
      </c>
      <c r="AM34" s="2" t="n">
        <f aca="false">M34-L$60</f>
        <v>-14.8933333333333</v>
      </c>
      <c r="AN34" s="2" t="n">
        <f aca="false">N34-M$60</f>
        <v>-14.03</v>
      </c>
      <c r="AO34" s="2" t="n">
        <f aca="false">O34-N$60</f>
        <v>25.49</v>
      </c>
      <c r="AP34" s="2" t="n">
        <f aca="false">AVERAGE(AD34:AO34)</f>
        <v>1.35083333333334</v>
      </c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R35" s="8"/>
      <c r="T35" s="9"/>
      <c r="U35" s="9"/>
      <c r="V35" s="9"/>
      <c r="W35" s="9"/>
      <c r="X35" s="8"/>
      <c r="Y35" s="8"/>
      <c r="Z35" s="8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R36" s="8"/>
      <c r="T36" s="9"/>
      <c r="U36" s="9"/>
      <c r="V36" s="9"/>
      <c r="W36" s="9"/>
      <c r="X36" s="8"/>
      <c r="Y36" s="8"/>
      <c r="Z36" s="8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R37" s="8"/>
      <c r="T37" s="9"/>
      <c r="U37" s="9"/>
      <c r="V37" s="9"/>
      <c r="W37" s="9"/>
      <c r="X37" s="8"/>
      <c r="Y37" s="8"/>
      <c r="Z37" s="8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</row>
    <row r="38" customFormat="false" ht="12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R38" s="8"/>
      <c r="T38" s="9"/>
      <c r="U38" s="9"/>
      <c r="V38" s="9"/>
      <c r="W38" s="9"/>
      <c r="X38" s="8"/>
      <c r="Y38" s="8"/>
      <c r="Z38" s="8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R39" s="8"/>
      <c r="T39" s="9"/>
      <c r="U39" s="9"/>
      <c r="V39" s="9"/>
      <c r="W39" s="9"/>
      <c r="X39" s="8"/>
      <c r="Y39" s="8"/>
      <c r="Z39" s="8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R40" s="8"/>
      <c r="T40" s="9"/>
      <c r="U40" s="9"/>
      <c r="V40" s="9"/>
      <c r="W40" s="9"/>
      <c r="X40" s="8"/>
      <c r="Y40" s="8"/>
      <c r="Z40" s="8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</row>
    <row r="41" customFormat="false" ht="12.7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R41" s="8"/>
      <c r="T41" s="9"/>
      <c r="U41" s="9"/>
      <c r="V41" s="9"/>
      <c r="W41" s="9"/>
      <c r="X41" s="8"/>
      <c r="Y41" s="8"/>
      <c r="Z41" s="8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</row>
    <row r="42" customFormat="false" ht="12.7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R42" s="8"/>
      <c r="T42" s="9"/>
      <c r="U42" s="9"/>
      <c r="V42" s="9"/>
      <c r="W42" s="9"/>
      <c r="X42" s="8"/>
      <c r="Y42" s="8"/>
      <c r="Z42" s="8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12.7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R43" s="8"/>
      <c r="T43" s="9"/>
      <c r="U43" s="9"/>
      <c r="V43" s="9"/>
      <c r="W43" s="9"/>
      <c r="X43" s="8"/>
      <c r="Y43" s="8"/>
      <c r="Z43" s="8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12.7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R44" s="8"/>
      <c r="T44" s="9"/>
      <c r="U44" s="9"/>
      <c r="V44" s="9"/>
      <c r="W44" s="9"/>
      <c r="X44" s="8"/>
      <c r="Y44" s="8"/>
      <c r="Z44" s="8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</row>
    <row r="45" customFormat="false" ht="12.7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R45" s="8"/>
      <c r="T45" s="9"/>
      <c r="U45" s="9"/>
      <c r="V45" s="9"/>
      <c r="W45" s="9"/>
      <c r="X45" s="8"/>
      <c r="Y45" s="8"/>
      <c r="Z45" s="8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12.7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R46" s="8"/>
      <c r="T46" s="9"/>
      <c r="U46" s="9"/>
      <c r="V46" s="9"/>
      <c r="W46" s="9"/>
      <c r="X46" s="8"/>
      <c r="Y46" s="8"/>
      <c r="Z46" s="8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12.7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R47" s="8"/>
      <c r="T47" s="9"/>
      <c r="U47" s="9"/>
      <c r="V47" s="9"/>
      <c r="W47" s="9"/>
      <c r="X47" s="8"/>
      <c r="Y47" s="8"/>
      <c r="Z47" s="8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12.7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R48" s="8"/>
      <c r="T48" s="9"/>
      <c r="U48" s="9"/>
      <c r="V48" s="9"/>
      <c r="W48" s="9"/>
      <c r="X48" s="8"/>
      <c r="Y48" s="8"/>
      <c r="Z48" s="8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2.7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R49" s="8"/>
      <c r="T49" s="9"/>
      <c r="U49" s="9"/>
      <c r="V49" s="9"/>
      <c r="W49" s="9"/>
      <c r="X49" s="8"/>
      <c r="Y49" s="8"/>
      <c r="Z49" s="8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2.7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R50" s="8"/>
      <c r="T50" s="9"/>
      <c r="U50" s="9"/>
      <c r="V50" s="9"/>
      <c r="W50" s="9"/>
      <c r="X50" s="8"/>
      <c r="Y50" s="8"/>
      <c r="Z50" s="8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</row>
    <row r="51" customFormat="false" ht="12.7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R51" s="8"/>
      <c r="T51" s="9"/>
      <c r="U51" s="9"/>
      <c r="V51" s="9"/>
      <c r="W51" s="9"/>
      <c r="X51" s="8"/>
      <c r="Y51" s="8"/>
      <c r="Z51" s="8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12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R52" s="8"/>
      <c r="T52" s="9"/>
      <c r="U52" s="9"/>
      <c r="V52" s="9"/>
      <c r="W52" s="9"/>
      <c r="X52" s="8"/>
      <c r="Y52" s="8"/>
      <c r="Z52" s="8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12.7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R53" s="8"/>
      <c r="T53" s="9"/>
      <c r="U53" s="9"/>
      <c r="V53" s="9"/>
      <c r="W53" s="9"/>
      <c r="X53" s="8"/>
      <c r="Y53" s="8"/>
      <c r="Z53" s="8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R54" s="8"/>
      <c r="T54" s="9"/>
      <c r="U54" s="9"/>
      <c r="V54" s="9"/>
      <c r="W54" s="9"/>
      <c r="X54" s="8"/>
      <c r="Y54" s="8"/>
      <c r="Z54" s="8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</row>
    <row r="55" customFormat="false" ht="12.7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R55" s="8"/>
      <c r="T55" s="9"/>
      <c r="U55" s="9"/>
      <c r="V55" s="9"/>
      <c r="W55" s="9"/>
      <c r="X55" s="8"/>
      <c r="Y55" s="8"/>
      <c r="Z55" s="8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</row>
    <row r="56" customFormat="false" ht="12.75" hidden="false" customHeight="false" outlineLevel="0" collapsed="false">
      <c r="C56" s="2"/>
      <c r="D56" s="2"/>
      <c r="E56" s="2"/>
      <c r="F56" s="10"/>
      <c r="G56" s="2"/>
      <c r="H56" s="2"/>
      <c r="I56" s="2"/>
      <c r="J56" s="2"/>
      <c r="K56" s="2"/>
      <c r="L56" s="2"/>
      <c r="M56" s="2"/>
      <c r="N56" s="2"/>
      <c r="O56" s="2"/>
      <c r="P56" s="2"/>
      <c r="T56" s="9"/>
      <c r="U56" s="9"/>
      <c r="V56" s="9"/>
      <c r="W56" s="9"/>
      <c r="X56" s="8"/>
      <c r="Y56" s="8"/>
      <c r="Z56" s="8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12.75" hidden="false" customHeight="false" outlineLevel="0" collapsed="false">
      <c r="C57" s="2"/>
      <c r="D57" s="2"/>
      <c r="E57" s="2"/>
      <c r="F57" s="10"/>
      <c r="G57" s="2"/>
      <c r="H57" s="2"/>
      <c r="I57" s="2"/>
      <c r="J57" s="2"/>
      <c r="K57" s="2"/>
      <c r="L57" s="2"/>
      <c r="M57" s="2"/>
      <c r="N57" s="2"/>
      <c r="O57" s="2"/>
      <c r="P57" s="2"/>
      <c r="T57" s="9"/>
      <c r="U57" s="9"/>
      <c r="V57" s="9"/>
      <c r="W57" s="9"/>
      <c r="X57" s="8"/>
      <c r="Y57" s="8"/>
      <c r="Z57" s="8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0" t="s">
        <v>26</v>
      </c>
      <c r="C59" s="0" t="n">
        <f aca="false">A5</f>
        <v>1931</v>
      </c>
      <c r="D59" s="0" t="n">
        <f aca="false">A56</f>
        <v>0</v>
      </c>
      <c r="E59" s="0" t="n">
        <f aca="false">D59-C59+1</f>
        <v>-1930</v>
      </c>
      <c r="P59" s="2"/>
      <c r="T59" s="8"/>
      <c r="V59" s="10"/>
      <c r="W59" s="10"/>
      <c r="X59" s="10"/>
      <c r="Y59" s="10"/>
      <c r="Z59" s="10"/>
      <c r="AA59" s="10"/>
    </row>
    <row r="60" customFormat="false" ht="12.75" hidden="false" customHeight="false" outlineLevel="0" collapsed="false">
      <c r="A60" s="0" t="s">
        <v>27</v>
      </c>
      <c r="C60" s="2" t="n">
        <f aca="false">AVERAGE(C5:C56)</f>
        <v>24.88</v>
      </c>
      <c r="D60" s="2" t="n">
        <f aca="false">AVERAGE(D5:D56)</f>
        <v>27.3933333333333</v>
      </c>
      <c r="E60" s="2" t="n">
        <f aca="false">AVERAGE(E5:E56)</f>
        <v>37.8133333333333</v>
      </c>
      <c r="F60" s="2" t="n">
        <f aca="false">AVERAGE(F5:F56)</f>
        <v>55.5366666666667</v>
      </c>
      <c r="G60" s="2" t="n">
        <f aca="false">AVERAGE(G5:G56)</f>
        <v>69.5733333333333</v>
      </c>
      <c r="H60" s="2" t="n">
        <f aca="false">AVERAGE(H5:H56)</f>
        <v>78.4066666666667</v>
      </c>
      <c r="I60" s="2" t="n">
        <f aca="false">AVERAGE(I5:I56)</f>
        <v>83.3266666666667</v>
      </c>
      <c r="J60" s="2" t="n">
        <f aca="false">AVERAGE(J5:J56)</f>
        <v>81.1233333333333</v>
      </c>
      <c r="K60" s="2" t="n">
        <f aca="false">AVERAGE(K5:K56)</f>
        <v>72.1033333333333</v>
      </c>
      <c r="L60" s="2" t="n">
        <f aca="false">AVERAGE(L5:L56)</f>
        <v>59.2933333333333</v>
      </c>
      <c r="M60" s="2" t="n">
        <f aca="false">AVERAGE(M5:M56)</f>
        <v>40.53</v>
      </c>
      <c r="N60" s="2" t="n">
        <f aca="false">AVERAGE(N5:N56)</f>
        <v>28.3433333333333</v>
      </c>
      <c r="O60" s="2" t="n">
        <f aca="false">AVERAGE(O5:O56)</f>
        <v>54.8602777777778</v>
      </c>
      <c r="P60" s="2"/>
      <c r="R60" s="2" t="e">
        <f aca="false">AVERAGE(R5:R56)</f>
        <v>#DIV/0!</v>
      </c>
      <c r="T60" s="2" t="e">
        <f aca="false">AVERAGE(T5:T56)</f>
        <v>#DIV/0!</v>
      </c>
      <c r="U60" s="2" t="n">
        <f aca="false">AVERAGE(U5:U56)</f>
        <v>67.8388888888889</v>
      </c>
      <c r="V60" s="2" t="n">
        <f aca="false">AVERAGE(V5:V56)</f>
        <v>78.8511111111111</v>
      </c>
      <c r="W60" s="2" t="n">
        <f aca="false">AVERAGE(W5:W56)</f>
        <v>42.7222222222222</v>
      </c>
      <c r="X60" s="2" t="n">
        <f aca="false">AVERAGE(X5:X56)</f>
        <v>40.4086111111111</v>
      </c>
      <c r="Y60" s="2" t="n">
        <f aca="false">AVERAGE(Y5:Y56)</f>
        <v>73.9711111111111</v>
      </c>
      <c r="Z60" s="2" t="n">
        <f aca="false">AVERAGE(Z5:Z56)</f>
        <v>40.7146759259259</v>
      </c>
      <c r="AA60" s="2"/>
      <c r="AC60" s="2" t="e">
        <f aca="false">AVERAGE(AC5:AC56)</f>
        <v>#DIV/0!</v>
      </c>
      <c r="AD60" s="2" t="n">
        <f aca="false">AVERAGE(AD5:AD56)</f>
        <v>2.51333333333333</v>
      </c>
      <c r="AE60" s="2" t="n">
        <f aca="false">AVERAGE(AE5:AE56)</f>
        <v>10.42</v>
      </c>
      <c r="AF60" s="2" t="n">
        <f aca="false">AVERAGE(AF5:AF56)</f>
        <v>17.7233333333333</v>
      </c>
      <c r="AG60" s="2" t="n">
        <f aca="false">AVERAGE(AG5:AG56)</f>
        <v>14.0366666666667</v>
      </c>
      <c r="AH60" s="2" t="n">
        <f aca="false">AVERAGE(AH5:AH56)</f>
        <v>8.83333333333335</v>
      </c>
      <c r="AI60" s="2" t="n">
        <f aca="false">AVERAGE(AI5:AI56)</f>
        <v>4.92</v>
      </c>
      <c r="AJ60" s="2" t="n">
        <f aca="false">AVERAGE(AJ5:AJ56)</f>
        <v>-2.20333333333334</v>
      </c>
      <c r="AK60" s="2" t="n">
        <f aca="false">AVERAGE(AK5:AK56)</f>
        <v>-9.01999999999999</v>
      </c>
      <c r="AL60" s="2" t="n">
        <f aca="false">AVERAGE(AL5:AL56)</f>
        <v>-12.81</v>
      </c>
      <c r="AM60" s="2" t="n">
        <f aca="false">AVERAGE(AM5:AM56)</f>
        <v>-18.7633333333333</v>
      </c>
      <c r="AN60" s="2" t="n">
        <f aca="false">AVERAGE(AN5:AN56)</f>
        <v>-12.1866666666667</v>
      </c>
      <c r="AO60" s="2" t="n">
        <f aca="false">AVERAGE(AO5:AO56)</f>
        <v>26.5169444444444</v>
      </c>
      <c r="AP60" s="2"/>
    </row>
    <row r="61" customFormat="false" ht="12.75" hidden="false" customHeight="false" outlineLevel="0" collapsed="false">
      <c r="A61" s="0" t="s">
        <v>28</v>
      </c>
      <c r="C61" s="2" t="n">
        <f aca="false">STDEV(C5:C56)</f>
        <v>4.20757936798951</v>
      </c>
      <c r="D61" s="2" t="n">
        <f aca="false">STDEV(D5:D56)</f>
        <v>4.41532857631022</v>
      </c>
      <c r="E61" s="2" t="n">
        <f aca="false">STDEV(E5:E56)</f>
        <v>4.94115254831776</v>
      </c>
      <c r="F61" s="2" t="n">
        <f aca="false">STDEV(F5:F56)</f>
        <v>4.82604166589137</v>
      </c>
      <c r="G61" s="2" t="n">
        <f aca="false">STDEV(G5:G56)</f>
        <v>4.34336063540611</v>
      </c>
      <c r="H61" s="2" t="n">
        <f aca="false">STDEV(H5:H56)</f>
        <v>3.51851588357769</v>
      </c>
      <c r="I61" s="2" t="n">
        <f aca="false">STDEV(I5:I56)</f>
        <v>2.73658903385764</v>
      </c>
      <c r="J61" s="2" t="n">
        <f aca="false">STDEV(J5:J56)</f>
        <v>2.99398055107743</v>
      </c>
      <c r="K61" s="2" t="n">
        <f aca="false">STDEV(K5:K56)</f>
        <v>3.15632734342472</v>
      </c>
      <c r="L61" s="2" t="n">
        <f aca="false">STDEV(L5:L56)</f>
        <v>4.56077226773722</v>
      </c>
      <c r="M61" s="2" t="n">
        <f aca="false">STDEV(M5:M56)</f>
        <v>4.29949074771131</v>
      </c>
      <c r="N61" s="2" t="n">
        <f aca="false">STDEV(N5:N56)</f>
        <v>3.86965946406348</v>
      </c>
      <c r="O61" s="2" t="n">
        <f aca="false">STDEV(O5:O56)</f>
        <v>1.52784450394167</v>
      </c>
      <c r="P61" s="2"/>
      <c r="R61" s="2" t="e">
        <f aca="false">STDEV(R5:R56)</f>
        <v>#DIV/0!</v>
      </c>
      <c r="T61" s="2" t="e">
        <f aca="false">STDEV(T5:T56)</f>
        <v>#DIV/0!</v>
      </c>
      <c r="U61" s="2" t="n">
        <f aca="false">STDEV(U5:U56)</f>
        <v>2.56892844565124</v>
      </c>
      <c r="V61" s="2" t="n">
        <f aca="false">STDEV(V5:V56)</f>
        <v>2.37544483970104</v>
      </c>
      <c r="W61" s="2" t="n">
        <f aca="false">STDEV(W5:W56)</f>
        <v>2.82752390673665</v>
      </c>
      <c r="X61" s="2" t="n">
        <f aca="false">STDEV(X5:X56)</f>
        <v>3.4027585307142</v>
      </c>
      <c r="Y61" s="2" t="n">
        <f aca="false">STDEV(Y5:Y56)</f>
        <v>1.88257757867213</v>
      </c>
      <c r="Z61" s="2" t="n">
        <f aca="false">STDEV(Z5:Z56)</f>
        <v>2.1633428701419</v>
      </c>
      <c r="AA61" s="2"/>
      <c r="AC61" s="2" t="e">
        <f aca="false">STDEV(AC5:AC56)</f>
        <v>#DIV/0!</v>
      </c>
      <c r="AD61" s="2" t="n">
        <f aca="false">STDEV(AD5:AD56)</f>
        <v>4.41532857631022</v>
      </c>
      <c r="AE61" s="2" t="n">
        <f aca="false">STDEV(AE5:AE56)</f>
        <v>4.94115254831776</v>
      </c>
      <c r="AF61" s="2" t="n">
        <f aca="false">STDEV(AF5:AF56)</f>
        <v>4.82604166589137</v>
      </c>
      <c r="AG61" s="2" t="n">
        <f aca="false">STDEV(AG5:AG56)</f>
        <v>4.34336063540611</v>
      </c>
      <c r="AH61" s="2" t="n">
        <f aca="false">STDEV(AH5:AH56)</f>
        <v>3.51851588357769</v>
      </c>
      <c r="AI61" s="2" t="n">
        <f aca="false">STDEV(AI5:AI56)</f>
        <v>2.73658903385764</v>
      </c>
      <c r="AJ61" s="2" t="n">
        <f aca="false">STDEV(AJ5:AJ56)</f>
        <v>2.99398055107743</v>
      </c>
      <c r="AK61" s="2" t="n">
        <f aca="false">STDEV(AK5:AK56)</f>
        <v>3.15632734342472</v>
      </c>
      <c r="AL61" s="2" t="n">
        <f aca="false">STDEV(AL5:AL56)</f>
        <v>4.56077226773722</v>
      </c>
      <c r="AM61" s="2" t="n">
        <f aca="false">STDEV(AM5:AM56)</f>
        <v>4.29949074771131</v>
      </c>
      <c r="AN61" s="2" t="n">
        <f aca="false">STDEV(AN5:AN56)</f>
        <v>3.86965946406348</v>
      </c>
      <c r="AO61" s="2" t="n">
        <f aca="false">STDEV(AO5:AO56)</f>
        <v>1.52784450394167</v>
      </c>
      <c r="AP61" s="2"/>
    </row>
    <row r="62" customFormat="false" ht="12.75" hidden="false" customHeight="false" outlineLevel="0" collapsed="false">
      <c r="A62" s="0" t="s">
        <v>29</v>
      </c>
      <c r="C62" s="2" t="n">
        <f aca="false">MAX(C5:C56)</f>
        <v>34.5</v>
      </c>
      <c r="D62" s="2" t="n">
        <f aca="false">MAX(D5:D56)</f>
        <v>38.1</v>
      </c>
      <c r="E62" s="2" t="n">
        <f aca="false">MAX(E5:E56)</f>
        <v>51</v>
      </c>
      <c r="F62" s="2" t="n">
        <f aca="false">MAX(F5:F56)</f>
        <v>64.7</v>
      </c>
      <c r="G62" s="2" t="n">
        <f aca="false">MAX(G5:G56)</f>
        <v>79.1</v>
      </c>
      <c r="H62" s="2" t="n">
        <f aca="false">MAX(H5:H56)</f>
        <v>86.7</v>
      </c>
      <c r="I62" s="2" t="n">
        <f aca="false">MAX(I5:I56)</f>
        <v>90.6</v>
      </c>
      <c r="J62" s="2" t="n">
        <f aca="false">MAX(J5:J56)</f>
        <v>88.8</v>
      </c>
      <c r="K62" s="2" t="n">
        <f aca="false">MAX(K5:K56)</f>
        <v>79.7</v>
      </c>
      <c r="L62" s="2" t="n">
        <f aca="false">MAX(L5:L56)</f>
        <v>70.5</v>
      </c>
      <c r="M62" s="2" t="n">
        <f aca="false">MAX(M5:M56)</f>
        <v>49.5</v>
      </c>
      <c r="N62" s="2" t="n">
        <f aca="false">MAX(N5:N56)</f>
        <v>35.2</v>
      </c>
      <c r="O62" s="2" t="n">
        <f aca="false">MAX(O5:O56)</f>
        <v>57.575</v>
      </c>
      <c r="P62" s="2"/>
      <c r="R62" s="2" t="n">
        <f aca="false">MAX(R5:R56)</f>
        <v>0</v>
      </c>
      <c r="T62" s="2" t="n">
        <f aca="false">MAX(T5:T56)</f>
        <v>0</v>
      </c>
      <c r="U62" s="2" t="n">
        <f aca="false">MAX(U5:U56)</f>
        <v>72.7333333333333</v>
      </c>
      <c r="V62" s="2" t="n">
        <f aca="false">MAX(V5:V56)</f>
        <v>83.9666666666667</v>
      </c>
      <c r="W62" s="2" t="n">
        <f aca="false">MAX(W5:W56)</f>
        <v>50.1333333333333</v>
      </c>
      <c r="X62" s="2" t="n">
        <f aca="false">MAX(X5:X56)</f>
        <v>53.8333333333333</v>
      </c>
      <c r="Y62" s="2" t="n">
        <f aca="false">MAX(Y5:Y56)</f>
        <v>77.1833333333333</v>
      </c>
      <c r="Z62" s="2" t="n">
        <f aca="false">MAX(Z5:Z56)</f>
        <v>45.4291666666667</v>
      </c>
      <c r="AA62" s="2"/>
      <c r="AC62" s="2" t="n">
        <f aca="false">MAX(AC5:AC56)</f>
        <v>0</v>
      </c>
      <c r="AD62" s="2" t="n">
        <f aca="false">MAX(AD5:AD56)</f>
        <v>13.22</v>
      </c>
      <c r="AE62" s="2" t="n">
        <f aca="false">MAX(AE5:AE56)</f>
        <v>23.6066666666667</v>
      </c>
      <c r="AF62" s="2" t="n">
        <f aca="false">MAX(AF5:AF56)</f>
        <v>26.8866666666667</v>
      </c>
      <c r="AG62" s="2" t="n">
        <f aca="false">MAX(AG5:AG56)</f>
        <v>23.5633333333333</v>
      </c>
      <c r="AH62" s="2" t="n">
        <f aca="false">MAX(AH5:AH56)</f>
        <v>17.1266666666667</v>
      </c>
      <c r="AI62" s="2" t="n">
        <f aca="false">MAX(AI5:AI56)</f>
        <v>12.1933333333333</v>
      </c>
      <c r="AJ62" s="2" t="n">
        <f aca="false">MAX(AJ5:AJ56)</f>
        <v>5.47333333333333</v>
      </c>
      <c r="AK62" s="2" t="n">
        <f aca="false">MAX(AK5:AK56)</f>
        <v>-1.42333333333332</v>
      </c>
      <c r="AL62" s="2" t="n">
        <f aca="false">MAX(AL5:AL56)</f>
        <v>-1.60333333333332</v>
      </c>
      <c r="AM62" s="2" t="n">
        <f aca="false">MAX(AM5:AM56)</f>
        <v>-9.79333333333333</v>
      </c>
      <c r="AN62" s="2" t="n">
        <f aca="false">MAX(AN5:AN56)</f>
        <v>-5.33</v>
      </c>
      <c r="AO62" s="2" t="n">
        <f aca="false">MAX(AO5:AO56)</f>
        <v>29.2316666666667</v>
      </c>
      <c r="AP62" s="2"/>
    </row>
    <row r="63" customFormat="false" ht="12.75" hidden="false" customHeight="false" outlineLevel="0" collapsed="false">
      <c r="A63" s="0" t="s">
        <v>30</v>
      </c>
      <c r="C63" s="2" t="n">
        <f aca="false">MIN(C5:C56)</f>
        <v>17.9</v>
      </c>
      <c r="D63" s="2" t="n">
        <f aca="false">MIN(D5:D56)</f>
        <v>12.8</v>
      </c>
      <c r="E63" s="2" t="n">
        <f aca="false">MIN(E5:E56)</f>
        <v>29.8</v>
      </c>
      <c r="F63" s="2" t="n">
        <f aca="false">MIN(F5:F56)</f>
        <v>45.5</v>
      </c>
      <c r="G63" s="2" t="n">
        <f aca="false">MIN(G5:G56)</f>
        <v>61.8</v>
      </c>
      <c r="H63" s="2" t="n">
        <f aca="false">MIN(H5:H56)</f>
        <v>71.5</v>
      </c>
      <c r="I63" s="2" t="n">
        <f aca="false">MIN(I5:I56)</f>
        <v>78.1</v>
      </c>
      <c r="J63" s="2" t="n">
        <f aca="false">MIN(J5:J56)</f>
        <v>75.4</v>
      </c>
      <c r="K63" s="2" t="n">
        <f aca="false">MIN(K5:K56)</f>
        <v>66.6</v>
      </c>
      <c r="L63" s="2" t="n">
        <f aca="false">MIN(L5:L56)</f>
        <v>52.5</v>
      </c>
      <c r="M63" s="2" t="n">
        <f aca="false">MIN(M5:M56)</f>
        <v>32.3</v>
      </c>
      <c r="N63" s="2" t="n">
        <f aca="false">MIN(N5:N56)</f>
        <v>22</v>
      </c>
      <c r="O63" s="2" t="n">
        <f aca="false">MIN(O5:O56)</f>
        <v>52.625</v>
      </c>
      <c r="P63" s="2"/>
      <c r="R63" s="2" t="n">
        <f aca="false">MIN(R5:R56)</f>
        <v>0</v>
      </c>
      <c r="T63" s="2" t="n">
        <f aca="false">MIN(T5:T56)</f>
        <v>0</v>
      </c>
      <c r="U63" s="2" t="n">
        <f aca="false">MIN(U5:U56)</f>
        <v>62.6666666666667</v>
      </c>
      <c r="V63" s="2" t="n">
        <f aca="false">MIN(V5:V56)</f>
        <v>75.2666666666667</v>
      </c>
      <c r="W63" s="2" t="n">
        <f aca="false">MIN(W5:W56)</f>
        <v>37.9333333333333</v>
      </c>
      <c r="X63" s="2" t="n">
        <f aca="false">MIN(X5:X56)</f>
        <v>34.675</v>
      </c>
      <c r="Y63" s="2" t="n">
        <f aca="false">MIN(Y5:Y56)</f>
        <v>70.2666666666667</v>
      </c>
      <c r="Z63" s="2" t="n">
        <f aca="false">MIN(Z5:Z56)</f>
        <v>35.5541666666667</v>
      </c>
      <c r="AA63" s="2"/>
      <c r="AC63" s="2" t="n">
        <f aca="false">MIN(AC5:AC56)</f>
        <v>0</v>
      </c>
      <c r="AD63" s="2" t="n">
        <f aca="false">MIN(AD5:AD56)</f>
        <v>-12.08</v>
      </c>
      <c r="AE63" s="2" t="n">
        <f aca="false">MIN(AE5:AE56)</f>
        <v>2.40666666666667</v>
      </c>
      <c r="AF63" s="2" t="n">
        <f aca="false">MIN(AF5:AF56)</f>
        <v>7.68666666666666</v>
      </c>
      <c r="AG63" s="2" t="n">
        <f aca="false">MIN(AG5:AG56)</f>
        <v>6.26333333333334</v>
      </c>
      <c r="AH63" s="2" t="n">
        <f aca="false">MIN(AH5:AH56)</f>
        <v>1.92666666666668</v>
      </c>
      <c r="AI63" s="2" t="n">
        <f aca="false">MIN(AI5:AI56)</f>
        <v>-0.306666666666672</v>
      </c>
      <c r="AJ63" s="2" t="n">
        <f aca="false">MIN(AJ5:AJ56)</f>
        <v>-7.92666666666666</v>
      </c>
      <c r="AK63" s="2" t="n">
        <f aca="false">MIN(AK5:AK56)</f>
        <v>-14.5233333333333</v>
      </c>
      <c r="AL63" s="2" t="n">
        <f aca="false">MIN(AL5:AL56)</f>
        <v>-19.6033333333333</v>
      </c>
      <c r="AM63" s="2" t="n">
        <f aca="false">MIN(AM5:AM56)</f>
        <v>-26.9933333333333</v>
      </c>
      <c r="AN63" s="2" t="n">
        <f aca="false">MIN(AN5:AN56)</f>
        <v>-18.53</v>
      </c>
      <c r="AO63" s="2" t="n">
        <f aca="false">MIN(AO5:AO56)</f>
        <v>24.2816666666667</v>
      </c>
      <c r="AP63" s="2"/>
    </row>
    <row r="64" customFormat="false" ht="12.75" hidden="false" customHeight="false" outlineLevel="0" collapsed="false">
      <c r="A64" s="0" t="s">
        <v>30</v>
      </c>
      <c r="C64" s="2" t="n">
        <f aca="false">MIN(C5:C56)</f>
        <v>17.9</v>
      </c>
      <c r="D64" s="2" t="n">
        <f aca="false">MIN(D5:D56)</f>
        <v>12.8</v>
      </c>
      <c r="E64" s="2" t="n">
        <f aca="false">MIN(E5:E56)</f>
        <v>29.8</v>
      </c>
      <c r="F64" s="2" t="n">
        <f aca="false">MIN(F5:F56)</f>
        <v>45.5</v>
      </c>
      <c r="G64" s="2" t="n">
        <f aca="false">MIN(G5:G56)</f>
        <v>61.8</v>
      </c>
      <c r="H64" s="2" t="n">
        <f aca="false">MIN(H5:H56)</f>
        <v>71.5</v>
      </c>
      <c r="I64" s="2" t="n">
        <f aca="false">MIN(I5:I56)</f>
        <v>78.1</v>
      </c>
      <c r="J64" s="2" t="n">
        <f aca="false">MIN(J5:J56)</f>
        <v>75.4</v>
      </c>
      <c r="K64" s="2" t="n">
        <f aca="false">MIN(K5:K56)</f>
        <v>66.6</v>
      </c>
      <c r="L64" s="2" t="n">
        <f aca="false">MIN(L5:L56)</f>
        <v>52.5</v>
      </c>
      <c r="M64" s="2" t="n">
        <f aca="false">MIN(M5:M56)</f>
        <v>32.3</v>
      </c>
      <c r="N64" s="2" t="n">
        <f aca="false">MIN(N5:N56)</f>
        <v>22</v>
      </c>
      <c r="O64" s="2" t="n">
        <f aca="false">MIN(O5:O56)</f>
        <v>52.625</v>
      </c>
      <c r="P64" s="2" t="n">
        <f aca="false">MIN(P5:P55)</f>
        <v>52.625</v>
      </c>
      <c r="R64" s="2" t="n">
        <f aca="false">MIN(R5:R56)</f>
        <v>0</v>
      </c>
      <c r="S64" s="2" t="n">
        <f aca="false">MIN(S21:S50)</f>
        <v>-2.21861111111111</v>
      </c>
      <c r="T64" s="2" t="n">
        <f aca="false">MIN(T5:T56)</f>
        <v>0</v>
      </c>
      <c r="U64" s="2" t="n">
        <f aca="false">MIN(U5:U56)</f>
        <v>62.6666666666667</v>
      </c>
      <c r="V64" s="2" t="n">
        <f aca="false">MIN(V5:V56)</f>
        <v>75.2666666666667</v>
      </c>
      <c r="W64" s="2" t="n">
        <f aca="false">MIN(W5:W56)</f>
        <v>37.9333333333333</v>
      </c>
      <c r="X64" s="2" t="n">
        <f aca="false">MIN(X5:X56)</f>
        <v>34.675</v>
      </c>
      <c r="Y64" s="2" t="n">
        <f aca="false">MIN(Y5:Y56)</f>
        <v>70.2666666666667</v>
      </c>
      <c r="Z64" s="2" t="n">
        <f aca="false">MIN(Z5:Z56)</f>
        <v>35.5541666666667</v>
      </c>
      <c r="AA64" s="2" t="n">
        <f aca="false">MIN(AA21:AA50)</f>
        <v>70.875</v>
      </c>
      <c r="AB64" s="2" t="n">
        <f aca="false">MIN(AB21:AB50)</f>
        <v>0</v>
      </c>
      <c r="AC64" s="2" t="n">
        <f aca="false">MIN(AC5:AC56)</f>
        <v>0</v>
      </c>
      <c r="AD64" s="2" t="n">
        <f aca="false">MIN(AD5:AD56)</f>
        <v>-12.08</v>
      </c>
      <c r="AE64" s="2" t="n">
        <f aca="false">MIN(AE5:AE56)</f>
        <v>2.40666666666667</v>
      </c>
      <c r="AF64" s="2" t="n">
        <f aca="false">MIN(AF5:AF56)</f>
        <v>7.68666666666666</v>
      </c>
      <c r="AG64" s="2" t="n">
        <f aca="false">MIN(AG5:AG56)</f>
        <v>6.26333333333334</v>
      </c>
      <c r="AH64" s="2" t="n">
        <f aca="false">MIN(AH5:AH56)</f>
        <v>1.92666666666668</v>
      </c>
      <c r="AI64" s="2" t="n">
        <f aca="false">MIN(AI5:AI56)</f>
        <v>-0.306666666666672</v>
      </c>
      <c r="AJ64" s="2" t="n">
        <f aca="false">MIN(AJ5:AJ56)</f>
        <v>-7.92666666666666</v>
      </c>
      <c r="AK64" s="2" t="n">
        <f aca="false">MIN(AK5:AK56)</f>
        <v>-14.5233333333333</v>
      </c>
      <c r="AL64" s="2" t="n">
        <f aca="false">MIN(AL5:AL56)</f>
        <v>-19.6033333333333</v>
      </c>
      <c r="AM64" s="2" t="n">
        <f aca="false">MIN(AM5:AM56)</f>
        <v>-26.9933333333333</v>
      </c>
      <c r="AN64" s="2" t="n">
        <f aca="false">MIN(AN5:AN56)</f>
        <v>-18.53</v>
      </c>
      <c r="AO64" s="2" t="n">
        <f aca="false">MIN(AO5:AO56)</f>
        <v>24.2816666666667</v>
      </c>
      <c r="AP64" s="2" t="n">
        <f aca="false">MIN(AP21:AP50)</f>
        <v>0.293194444444449</v>
      </c>
      <c r="AQ64" s="2" t="n">
        <f aca="false">MIN(AQ21:AQ50)</f>
        <v>0</v>
      </c>
      <c r="AR64" s="2" t="n">
        <f aca="false">MIN(AR21:AR50)</f>
        <v>0</v>
      </c>
      <c r="AS64" s="2" t="n">
        <f aca="false">MIN(AS21:AS50)</f>
        <v>0</v>
      </c>
      <c r="AT64" s="2" t="n">
        <f aca="false">MIN(AT21:AT50)</f>
        <v>0</v>
      </c>
      <c r="AU64" s="2" t="n">
        <f aca="false">MIN(AU21:AU50)</f>
        <v>0</v>
      </c>
      <c r="AV64" s="2" t="n">
        <f aca="false">MIN(AV21:AV50)</f>
        <v>0</v>
      </c>
      <c r="AW64" s="2" t="n">
        <f aca="false">MIN(AW21:AW50)</f>
        <v>0</v>
      </c>
      <c r="AX64" s="2" t="n">
        <f aca="false">MIN(AX21:AX50)</f>
        <v>0</v>
      </c>
      <c r="AY64" s="2" t="n">
        <f aca="false">MIN(AY21:AY50)</f>
        <v>0</v>
      </c>
      <c r="AZ64" s="2" t="n">
        <f aca="false">MIN(AZ21:AZ50)</f>
        <v>0</v>
      </c>
      <c r="BA64" s="2" t="n">
        <f aca="false">MIN(BA21:BA5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M37" activeCellId="0" sqref="M37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31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C2" s="2"/>
      <c r="D2" s="2"/>
      <c r="E2" s="2"/>
      <c r="F2" s="2"/>
      <c r="G2" s="2"/>
      <c r="H2" s="2"/>
      <c r="I2" s="3" t="s">
        <v>2</v>
      </c>
      <c r="J2" s="2"/>
      <c r="K2" s="2"/>
      <c r="L2" s="2"/>
      <c r="M2" s="2"/>
      <c r="N2" s="2"/>
      <c r="O2" s="2"/>
      <c r="P2" s="2"/>
      <c r="Q2" s="4"/>
      <c r="R2" s="0" t="s">
        <v>3</v>
      </c>
    </row>
    <row r="3" s="4" customFormat="true" ht="12.75" hidden="false" customHeight="false" outlineLevel="0" collapsed="false">
      <c r="A3" s="4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4" t="s">
        <v>17</v>
      </c>
      <c r="Q3" s="0"/>
      <c r="R3" s="4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7" t="s">
        <v>23</v>
      </c>
      <c r="Y3" s="7" t="s">
        <v>24</v>
      </c>
      <c r="Z3" s="7" t="s">
        <v>25</v>
      </c>
      <c r="AC3" s="5" t="s">
        <v>5</v>
      </c>
      <c r="AD3" s="5" t="s">
        <v>6</v>
      </c>
      <c r="AE3" s="5" t="s">
        <v>7</v>
      </c>
      <c r="AF3" s="5" t="s">
        <v>8</v>
      </c>
      <c r="AG3" s="5" t="s">
        <v>9</v>
      </c>
      <c r="AH3" s="5" t="s">
        <v>10</v>
      </c>
      <c r="AI3" s="5" t="s">
        <v>11</v>
      </c>
      <c r="AJ3" s="5" t="s">
        <v>12</v>
      </c>
      <c r="AK3" s="5" t="s">
        <v>13</v>
      </c>
      <c r="AL3" s="5" t="s">
        <v>14</v>
      </c>
      <c r="AM3" s="5" t="s">
        <v>15</v>
      </c>
      <c r="AN3" s="5" t="s">
        <v>16</v>
      </c>
      <c r="AO3" s="4" t="s">
        <v>17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931</v>
      </c>
      <c r="C5" s="2" t="n">
        <v>15.7</v>
      </c>
      <c r="D5" s="2" t="n">
        <v>18.5</v>
      </c>
      <c r="E5" s="2" t="n">
        <v>23.4</v>
      </c>
      <c r="F5" s="2" t="n">
        <v>33.9</v>
      </c>
      <c r="G5" s="2" t="n">
        <v>42.4</v>
      </c>
      <c r="H5" s="2" t="n">
        <v>58</v>
      </c>
      <c r="I5" s="2" t="n">
        <v>60.5</v>
      </c>
      <c r="J5" s="2" t="n">
        <v>54.9</v>
      </c>
      <c r="K5" s="2" t="n">
        <v>54.6</v>
      </c>
      <c r="L5" s="2" t="n">
        <v>43.3</v>
      </c>
      <c r="M5" s="2" t="n">
        <v>32.4</v>
      </c>
      <c r="N5" s="2" t="n">
        <v>22.5</v>
      </c>
      <c r="O5" s="2" t="n">
        <f aca="false">AVERAGE(C5:N5)</f>
        <v>38.3416666666667</v>
      </c>
      <c r="P5" s="2" t="n">
        <f aca="false">AVERAGE(C5:N5)</f>
        <v>38.3416666666667</v>
      </c>
      <c r="Q5" s="2"/>
      <c r="S5" s="8"/>
      <c r="U5" s="9" t="n">
        <f aca="false">AVERAGE(F5:H5)</f>
        <v>44.7666666666667</v>
      </c>
      <c r="V5" s="9" t="n">
        <f aca="false">AVERAGE(I5:K5)</f>
        <v>56.6666666666667</v>
      </c>
      <c r="W5" s="9" t="n">
        <f aca="false">AVERAGE(L5:N5)</f>
        <v>32.7333333333333</v>
      </c>
      <c r="X5" s="9" t="n">
        <f aca="false">AVERAGE(O5,D6:E6)</f>
        <v>20.1805555555556</v>
      </c>
      <c r="Y5" s="8" t="n">
        <f aca="false">AVERAGE(G5:L5)</f>
        <v>52.2833333333333</v>
      </c>
      <c r="Z5" s="8" t="n">
        <f aca="false">AVERAGE(M5:O5,D6:F6)</f>
        <v>24.5069444444444</v>
      </c>
      <c r="AA5" s="8" t="n">
        <f aca="false">AVERAGE(I5:L5)</f>
        <v>53.325</v>
      </c>
      <c r="AD5" s="2" t="n">
        <f aca="false">D5-C$60</f>
        <v>10.2533333333333</v>
      </c>
      <c r="AE5" s="2" t="n">
        <f aca="false">E5-D$60</f>
        <v>14.4133333333333</v>
      </c>
      <c r="AF5" s="2" t="n">
        <f aca="false">F5-E$60</f>
        <v>14.5466666666667</v>
      </c>
      <c r="AG5" s="2" t="n">
        <f aca="false">G5-F$60</f>
        <v>8.79</v>
      </c>
      <c r="AH5" s="2" t="n">
        <f aca="false">H5-G$60</f>
        <v>13.1466666666667</v>
      </c>
      <c r="AI5" s="2" t="n">
        <f aca="false">I5-H$60</f>
        <v>5.40666666666667</v>
      </c>
      <c r="AJ5" s="2" t="n">
        <f aca="false">J5-I$60</f>
        <v>-4.87</v>
      </c>
      <c r="AK5" s="2" t="n">
        <f aca="false">K5-J$60</f>
        <v>-3.22666666666667</v>
      </c>
      <c r="AL5" s="2" t="n">
        <f aca="false">L5-K$60</f>
        <v>-6.07</v>
      </c>
      <c r="AM5" s="2" t="n">
        <f aca="false">M5-L$60</f>
        <v>-6.65666666666667</v>
      </c>
      <c r="AN5" s="2" t="n">
        <f aca="false">N5-M$60</f>
        <v>-3.17</v>
      </c>
      <c r="AO5" s="2" t="n">
        <f aca="false">O5-N$60</f>
        <v>24.625</v>
      </c>
      <c r="AP5" s="2" t="n">
        <f aca="false">AVERAGE(AD5:AO5)</f>
        <v>5.59902777777778</v>
      </c>
    </row>
    <row r="6" customFormat="false" ht="12.75" hidden="false" customHeight="false" outlineLevel="0" collapsed="false">
      <c r="A6" s="0" t="n">
        <v>1932</v>
      </c>
      <c r="C6" s="2" t="n">
        <v>15.1</v>
      </c>
      <c r="D6" s="2" t="n">
        <v>8.7</v>
      </c>
      <c r="E6" s="2" t="n">
        <v>13.5</v>
      </c>
      <c r="F6" s="2" t="n">
        <v>31.6</v>
      </c>
      <c r="G6" s="2" t="n">
        <v>44.2</v>
      </c>
      <c r="H6" s="2" t="n">
        <v>55.9</v>
      </c>
      <c r="I6" s="2" t="n">
        <v>58</v>
      </c>
      <c r="J6" s="2" t="n">
        <v>57.3</v>
      </c>
      <c r="K6" s="2" t="n">
        <v>44.7</v>
      </c>
      <c r="L6" s="2" t="n">
        <v>34.5</v>
      </c>
      <c r="M6" s="2" t="n">
        <v>20.2</v>
      </c>
      <c r="N6" s="2" t="n">
        <v>9.6</v>
      </c>
      <c r="O6" s="2" t="n">
        <f aca="false">AVERAGE(C6:N6)</f>
        <v>32.775</v>
      </c>
      <c r="P6" s="2" t="n">
        <f aca="false">AVERAGE(C6:N6)</f>
        <v>32.775</v>
      </c>
      <c r="Q6" s="2"/>
      <c r="S6" s="8"/>
      <c r="U6" s="9" t="n">
        <f aca="false">AVERAGE(F6:H6)</f>
        <v>43.9</v>
      </c>
      <c r="V6" s="9" t="n">
        <f aca="false">AVERAGE(I6:K6)</f>
        <v>53.3333333333333</v>
      </c>
      <c r="W6" s="9" t="n">
        <f aca="false">AVERAGE(L6:N6)</f>
        <v>21.4333333333333</v>
      </c>
      <c r="X6" s="9" t="n">
        <f aca="false">AVERAGE(O6,D7:E7)</f>
        <v>18.6916666666667</v>
      </c>
      <c r="Y6" s="8" t="n">
        <f aca="false">AVERAGE(G6:L6)</f>
        <v>49.1</v>
      </c>
      <c r="Z6" s="8" t="n">
        <f aca="false">AVERAGE(M6:O6,D7:F7)</f>
        <v>19.7125</v>
      </c>
      <c r="AA6" s="8" t="n">
        <f aca="false">AVERAGE(I6:L6)</f>
        <v>48.625</v>
      </c>
      <c r="AD6" s="2" t="n">
        <f aca="false">D6-C$60</f>
        <v>0.453333333333333</v>
      </c>
      <c r="AE6" s="2" t="n">
        <f aca="false">E6-D$60</f>
        <v>4.51333333333333</v>
      </c>
      <c r="AF6" s="2" t="n">
        <f aca="false">F6-E$60</f>
        <v>12.2466666666667</v>
      </c>
      <c r="AG6" s="2" t="n">
        <f aca="false">G6-F$60</f>
        <v>10.59</v>
      </c>
      <c r="AH6" s="2" t="n">
        <f aca="false">H6-G$60</f>
        <v>11.0466666666667</v>
      </c>
      <c r="AI6" s="2" t="n">
        <f aca="false">I6-H$60</f>
        <v>2.90666666666667</v>
      </c>
      <c r="AJ6" s="2" t="n">
        <f aca="false">J6-I$60</f>
        <v>-2.47</v>
      </c>
      <c r="AK6" s="2" t="n">
        <f aca="false">K6-J$60</f>
        <v>-13.1266666666667</v>
      </c>
      <c r="AL6" s="2" t="n">
        <f aca="false">L6-K$60</f>
        <v>-14.87</v>
      </c>
      <c r="AM6" s="2" t="n">
        <f aca="false">M6-L$60</f>
        <v>-18.8566666666667</v>
      </c>
      <c r="AN6" s="2" t="n">
        <f aca="false">N6-M$60</f>
        <v>-16.07</v>
      </c>
      <c r="AO6" s="2" t="n">
        <f aca="false">O6-N$60</f>
        <v>19.0583333333333</v>
      </c>
      <c r="AP6" s="2" t="n">
        <f aca="false">AVERAGE(AD6:AO6)</f>
        <v>-0.381527777777777</v>
      </c>
    </row>
    <row r="7" customFormat="false" ht="12.75" hidden="false" customHeight="false" outlineLevel="0" collapsed="false">
      <c r="A7" s="0" t="n">
        <v>1933</v>
      </c>
      <c r="C7" s="2" t="n">
        <v>15.6</v>
      </c>
      <c r="D7" s="2" t="n">
        <v>2.6</v>
      </c>
      <c r="E7" s="2" t="n">
        <v>20.7</v>
      </c>
      <c r="F7" s="2" t="n">
        <v>32.4</v>
      </c>
      <c r="G7" s="2" t="n">
        <v>46.6</v>
      </c>
      <c r="H7" s="2" t="n">
        <v>60.8</v>
      </c>
      <c r="I7" s="2" t="n">
        <v>61</v>
      </c>
      <c r="J7" s="2" t="n">
        <v>52.9</v>
      </c>
      <c r="K7" s="2" t="n">
        <v>50.9</v>
      </c>
      <c r="L7" s="2" t="n">
        <v>33.3</v>
      </c>
      <c r="M7" s="2" t="n">
        <v>22</v>
      </c>
      <c r="N7" s="2" t="n">
        <v>10</v>
      </c>
      <c r="O7" s="2" t="n">
        <f aca="false">AVERAGE(C7:N7)</f>
        <v>34.0666666666667</v>
      </c>
      <c r="P7" s="2" t="n">
        <f aca="false">AVERAGE(C7:N7)</f>
        <v>34.0666666666667</v>
      </c>
      <c r="Q7" s="2"/>
      <c r="S7" s="8" t="n">
        <f aca="false">P7-$O$60</f>
        <v>-0.562777777777775</v>
      </c>
      <c r="U7" s="9" t="n">
        <f aca="false">AVERAGE(F7:H7)</f>
        <v>46.6</v>
      </c>
      <c r="V7" s="9" t="n">
        <f aca="false">AVERAGE(I7:K7)</f>
        <v>54.9333333333333</v>
      </c>
      <c r="W7" s="9" t="n">
        <f aca="false">AVERAGE(L7:N7)</f>
        <v>21.7666666666667</v>
      </c>
      <c r="X7" s="9" t="n">
        <f aca="false">AVERAGE(O7,D8:E8)</f>
        <v>19.3555555555556</v>
      </c>
      <c r="Y7" s="8" t="n">
        <f aca="false">AVERAGE(G7:L7)</f>
        <v>50.9166666666667</v>
      </c>
      <c r="Z7" s="8" t="n">
        <f aca="false">AVERAGE(M7:O7,D8:F8)</f>
        <v>20.6611111111111</v>
      </c>
      <c r="AA7" s="8" t="n">
        <f aca="false">AVERAGE(I7:L7)</f>
        <v>49.525</v>
      </c>
      <c r="AD7" s="2" t="n">
        <f aca="false">D7-C$60</f>
        <v>-5.64666666666667</v>
      </c>
      <c r="AE7" s="2" t="n">
        <f aca="false">E7-D$60</f>
        <v>11.7133333333333</v>
      </c>
      <c r="AF7" s="2" t="n">
        <f aca="false">F7-E$60</f>
        <v>13.0466666666667</v>
      </c>
      <c r="AG7" s="2" t="n">
        <f aca="false">G7-F$60</f>
        <v>12.99</v>
      </c>
      <c r="AH7" s="2" t="n">
        <f aca="false">H7-G$60</f>
        <v>15.9466666666667</v>
      </c>
      <c r="AI7" s="2" t="n">
        <f aca="false">I7-H$60</f>
        <v>5.90666666666667</v>
      </c>
      <c r="AJ7" s="2" t="n">
        <f aca="false">J7-I$60</f>
        <v>-6.87</v>
      </c>
      <c r="AK7" s="2" t="n">
        <f aca="false">K7-J$60</f>
        <v>-6.92666666666667</v>
      </c>
      <c r="AL7" s="2" t="n">
        <f aca="false">L7-K$60</f>
        <v>-16.07</v>
      </c>
      <c r="AM7" s="2" t="n">
        <f aca="false">M7-L$60</f>
        <v>-17.0566666666667</v>
      </c>
      <c r="AN7" s="2" t="n">
        <f aca="false">N7-M$60</f>
        <v>-15.67</v>
      </c>
      <c r="AO7" s="2" t="n">
        <f aca="false">O7-N$60</f>
        <v>20.35</v>
      </c>
      <c r="AP7" s="2" t="n">
        <f aca="false">AVERAGE(AD7:AO7)</f>
        <v>0.976111111111111</v>
      </c>
    </row>
    <row r="8" customFormat="false" ht="12.75" hidden="false" customHeight="false" outlineLevel="0" collapsed="false">
      <c r="A8" s="0" t="n">
        <v>1934</v>
      </c>
      <c r="C8" s="2" t="n">
        <v>15.1</v>
      </c>
      <c r="D8" s="2" t="n">
        <v>5.7</v>
      </c>
      <c r="E8" s="2" t="n">
        <v>18.3</v>
      </c>
      <c r="F8" s="2" t="n">
        <v>33.9</v>
      </c>
      <c r="G8" s="2" t="n">
        <v>49.5</v>
      </c>
      <c r="H8" s="2" t="n">
        <v>58.1</v>
      </c>
      <c r="I8" s="2" t="n">
        <v>64.1</v>
      </c>
      <c r="J8" s="2" t="n">
        <v>54</v>
      </c>
      <c r="K8" s="2" t="n">
        <v>48.4</v>
      </c>
      <c r="L8" s="2" t="n">
        <v>41.1</v>
      </c>
      <c r="M8" s="2" t="n">
        <v>31.3</v>
      </c>
      <c r="N8" s="2" t="n">
        <v>8.8</v>
      </c>
      <c r="O8" s="2" t="n">
        <f aca="false">AVERAGE(C8:N8)</f>
        <v>35.6916666666667</v>
      </c>
      <c r="P8" s="2" t="n">
        <f aca="false">AVERAGE(C8:N8)</f>
        <v>35.6916666666667</v>
      </c>
      <c r="Q8" s="2"/>
      <c r="S8" s="8" t="n">
        <f aca="false">P8-$O$60</f>
        <v>1.06222222222222</v>
      </c>
      <c r="U8" s="9" t="n">
        <f aca="false">AVERAGE(F8:H8)</f>
        <v>47.1666666666667</v>
      </c>
      <c r="V8" s="9" t="n">
        <f aca="false">AVERAGE(I8:K8)</f>
        <v>55.5</v>
      </c>
      <c r="W8" s="9" t="n">
        <f aca="false">AVERAGE(L8:N8)</f>
        <v>27.0666666666667</v>
      </c>
      <c r="X8" s="9" t="n">
        <f aca="false">AVERAGE(O8,D9:E9)</f>
        <v>24.2305555555556</v>
      </c>
      <c r="Y8" s="8" t="n">
        <f aca="false">AVERAGE(G8:L8)</f>
        <v>52.5333333333333</v>
      </c>
      <c r="Z8" s="8" t="n">
        <f aca="false">AVERAGE(M8:O8,D9:F9)</f>
        <v>24.1152777777778</v>
      </c>
      <c r="AA8" s="8" t="n">
        <f aca="false">AVERAGE(I8:L8)</f>
        <v>51.9</v>
      </c>
      <c r="AD8" s="2" t="n">
        <f aca="false">D8-C$60</f>
        <v>-2.54666666666667</v>
      </c>
      <c r="AE8" s="2" t="n">
        <f aca="false">E8-D$60</f>
        <v>9.31333333333333</v>
      </c>
      <c r="AF8" s="2" t="n">
        <f aca="false">F8-E$60</f>
        <v>14.5466666666667</v>
      </c>
      <c r="AG8" s="2" t="n">
        <f aca="false">G8-F$60</f>
        <v>15.89</v>
      </c>
      <c r="AH8" s="2" t="n">
        <f aca="false">H8-G$60</f>
        <v>13.2466666666667</v>
      </c>
      <c r="AI8" s="2" t="n">
        <f aca="false">I8-H$60</f>
        <v>9.00666666666666</v>
      </c>
      <c r="AJ8" s="2" t="n">
        <f aca="false">J8-I$60</f>
        <v>-5.77</v>
      </c>
      <c r="AK8" s="2" t="n">
        <f aca="false">K8-J$60</f>
        <v>-9.42666666666667</v>
      </c>
      <c r="AL8" s="2" t="n">
        <f aca="false">L8-K$60</f>
        <v>-8.27</v>
      </c>
      <c r="AM8" s="2" t="n">
        <f aca="false">M8-L$60</f>
        <v>-7.75666666666666</v>
      </c>
      <c r="AN8" s="2" t="n">
        <f aca="false">N8-M$60</f>
        <v>-16.87</v>
      </c>
      <c r="AO8" s="2" t="n">
        <f aca="false">O8-N$60</f>
        <v>21.975</v>
      </c>
      <c r="AP8" s="2" t="n">
        <f aca="false">AVERAGE(AD8:AO8)</f>
        <v>2.77819444444445</v>
      </c>
    </row>
    <row r="9" customFormat="false" ht="12.75" hidden="false" customHeight="false" outlineLevel="0" collapsed="false">
      <c r="A9" s="0" t="n">
        <v>1935</v>
      </c>
      <c r="C9" s="2" t="n">
        <v>1.5</v>
      </c>
      <c r="D9" s="2" t="n">
        <v>13.1</v>
      </c>
      <c r="E9" s="2" t="n">
        <v>23.9</v>
      </c>
      <c r="F9" s="2" t="n">
        <v>31.9</v>
      </c>
      <c r="G9" s="2" t="n">
        <v>41.4</v>
      </c>
      <c r="H9" s="2" t="n">
        <v>51</v>
      </c>
      <c r="I9" s="2" t="n">
        <v>64</v>
      </c>
      <c r="J9" s="2" t="n">
        <v>58.8</v>
      </c>
      <c r="K9" s="2" t="n">
        <v>47.6</v>
      </c>
      <c r="L9" s="2" t="n">
        <v>39.3</v>
      </c>
      <c r="M9" s="2" t="n">
        <v>24.5</v>
      </c>
      <c r="N9" s="2" t="n">
        <v>14.5</v>
      </c>
      <c r="O9" s="2" t="n">
        <f aca="false">AVERAGE(C9:N9)</f>
        <v>34.2916666666667</v>
      </c>
      <c r="P9" s="2" t="n">
        <f aca="false">AVERAGE(C9:N9)</f>
        <v>34.2916666666667</v>
      </c>
      <c r="Q9" s="2"/>
      <c r="S9" s="8" t="n">
        <f aca="false">P9-$O$60</f>
        <v>-0.337777777777781</v>
      </c>
      <c r="U9" s="9" t="n">
        <f aca="false">AVERAGE(F9:H9)</f>
        <v>41.4333333333333</v>
      </c>
      <c r="V9" s="9" t="n">
        <f aca="false">AVERAGE(I9:K9)</f>
        <v>56.8</v>
      </c>
      <c r="W9" s="9" t="n">
        <f aca="false">AVERAGE(L9:N9)</f>
        <v>26.1</v>
      </c>
      <c r="X9" s="9" t="n">
        <f aca="false">AVERAGE(O9,D10:E10)</f>
        <v>16.8972222222222</v>
      </c>
      <c r="Y9" s="8" t="n">
        <f aca="false">AVERAGE(G9:L9)</f>
        <v>50.35</v>
      </c>
      <c r="Z9" s="8" t="n">
        <f aca="false">AVERAGE(M9:O9,D10:F10)</f>
        <v>19.7819444444444</v>
      </c>
      <c r="AA9" s="8" t="n">
        <f aca="false">AVERAGE(I9:L9)</f>
        <v>52.425</v>
      </c>
      <c r="AD9" s="2" t="n">
        <f aca="false">D9-C$60</f>
        <v>4.85333333333333</v>
      </c>
      <c r="AE9" s="2" t="n">
        <f aca="false">E9-D$60</f>
        <v>14.9133333333333</v>
      </c>
      <c r="AF9" s="2" t="n">
        <f aca="false">F9-E$60</f>
        <v>12.5466666666667</v>
      </c>
      <c r="AG9" s="2" t="n">
        <f aca="false">G9-F$60</f>
        <v>7.79</v>
      </c>
      <c r="AH9" s="2" t="n">
        <f aca="false">H9-G$60</f>
        <v>6.14666666666667</v>
      </c>
      <c r="AI9" s="2" t="n">
        <f aca="false">I9-H$60</f>
        <v>8.90666666666667</v>
      </c>
      <c r="AJ9" s="2" t="n">
        <f aca="false">J9-I$60</f>
        <v>-0.969999999999999</v>
      </c>
      <c r="AK9" s="2" t="n">
        <f aca="false">K9-J$60</f>
        <v>-10.2266666666667</v>
      </c>
      <c r="AL9" s="2" t="n">
        <f aca="false">L9-K$60</f>
        <v>-10.07</v>
      </c>
      <c r="AM9" s="2" t="n">
        <f aca="false">M9-L$60</f>
        <v>-14.5566666666667</v>
      </c>
      <c r="AN9" s="2" t="n">
        <f aca="false">N9-M$60</f>
        <v>-11.17</v>
      </c>
      <c r="AO9" s="2" t="n">
        <f aca="false">O9-N$60</f>
        <v>20.575</v>
      </c>
      <c r="AP9" s="2" t="n">
        <f aca="false">AVERAGE(AD9:AO9)</f>
        <v>2.39486111111111</v>
      </c>
    </row>
    <row r="10" customFormat="false" ht="12.75" hidden="false" customHeight="false" outlineLevel="0" collapsed="false">
      <c r="A10" s="0" t="n">
        <v>1936</v>
      </c>
      <c r="C10" s="2" t="n">
        <v>3.2</v>
      </c>
      <c r="D10" s="2" t="n">
        <v>-6.4</v>
      </c>
      <c r="E10" s="2" t="n">
        <v>22.8</v>
      </c>
      <c r="F10" s="2" t="n">
        <v>29</v>
      </c>
      <c r="G10" s="2" t="n">
        <v>49</v>
      </c>
      <c r="H10" s="2" t="n">
        <v>52.8</v>
      </c>
      <c r="I10" s="2" t="n">
        <v>62.7</v>
      </c>
      <c r="J10" s="2" t="n">
        <v>57.6</v>
      </c>
      <c r="K10" s="2" t="n">
        <v>52.7</v>
      </c>
      <c r="L10" s="2" t="n">
        <v>34.1</v>
      </c>
      <c r="M10" s="2" t="n">
        <v>21.4</v>
      </c>
      <c r="N10" s="2" t="n">
        <v>14.9</v>
      </c>
      <c r="O10" s="2" t="n">
        <f aca="false">AVERAGE(C10:N10)</f>
        <v>32.8166666666667</v>
      </c>
      <c r="P10" s="2" t="n">
        <f aca="false">AVERAGE(C10:N10)</f>
        <v>32.8166666666667</v>
      </c>
      <c r="Q10" s="2"/>
      <c r="S10" s="8" t="n">
        <f aca="false">P10-$O$60</f>
        <v>-1.81277777777778</v>
      </c>
      <c r="U10" s="9" t="n">
        <f aca="false">AVERAGE(F10:H10)</f>
        <v>43.6</v>
      </c>
      <c r="V10" s="9" t="n">
        <f aca="false">AVERAGE(I10:K10)</f>
        <v>57.6666666666667</v>
      </c>
      <c r="W10" s="9" t="n">
        <f aca="false">AVERAGE(L10:N10)</f>
        <v>23.4666666666667</v>
      </c>
      <c r="X10" s="9" t="n">
        <f aca="false">AVERAGE(O10,D11:E11)</f>
        <v>18.5722222222222</v>
      </c>
      <c r="Y10" s="8" t="n">
        <f aca="false">AVERAGE(G10:L10)</f>
        <v>51.4833333333333</v>
      </c>
      <c r="Z10" s="8" t="n">
        <f aca="false">AVERAGE(M10:O10,D11:F11)</f>
        <v>20.6861111111111</v>
      </c>
      <c r="AA10" s="8" t="n">
        <f aca="false">AVERAGE(I10:L10)</f>
        <v>51.775</v>
      </c>
      <c r="AD10" s="2" t="n">
        <f aca="false">D10-C$60</f>
        <v>-14.6466666666667</v>
      </c>
      <c r="AE10" s="2" t="n">
        <f aca="false">E10-D$60</f>
        <v>13.8133333333333</v>
      </c>
      <c r="AF10" s="2" t="n">
        <f aca="false">F10-E$60</f>
        <v>9.64666666666667</v>
      </c>
      <c r="AG10" s="2" t="n">
        <f aca="false">G10-F$60</f>
        <v>15.39</v>
      </c>
      <c r="AH10" s="2" t="n">
        <f aca="false">H10-G$60</f>
        <v>7.94666666666667</v>
      </c>
      <c r="AI10" s="2" t="n">
        <f aca="false">I10-H$60</f>
        <v>7.60666666666667</v>
      </c>
      <c r="AJ10" s="2" t="n">
        <f aca="false">J10-I$60</f>
        <v>-2.16999999999999</v>
      </c>
      <c r="AK10" s="2" t="n">
        <f aca="false">K10-J$60</f>
        <v>-5.12666666666667</v>
      </c>
      <c r="AL10" s="2" t="n">
        <f aca="false">L10-K$60</f>
        <v>-15.27</v>
      </c>
      <c r="AM10" s="2" t="n">
        <f aca="false">M10-L$60</f>
        <v>-17.6566666666667</v>
      </c>
      <c r="AN10" s="2" t="n">
        <f aca="false">N10-M$60</f>
        <v>-10.77</v>
      </c>
      <c r="AO10" s="2" t="n">
        <f aca="false">O10-N$60</f>
        <v>19.1</v>
      </c>
      <c r="AP10" s="2" t="n">
        <f aca="false">AVERAGE(AD10:AO10)</f>
        <v>0.655277777777779</v>
      </c>
    </row>
    <row r="11" customFormat="false" ht="12.75" hidden="false" customHeight="false" outlineLevel="0" collapsed="false">
      <c r="A11" s="0" t="n">
        <v>1937</v>
      </c>
      <c r="C11" s="2" t="n">
        <v>-0.9</v>
      </c>
      <c r="D11" s="2" t="n">
        <v>7.9</v>
      </c>
      <c r="E11" s="2" t="n">
        <v>15</v>
      </c>
      <c r="F11" s="2" t="n">
        <v>32.1</v>
      </c>
      <c r="G11" s="2" t="n">
        <v>45.9</v>
      </c>
      <c r="H11" s="2" t="n">
        <v>53.5</v>
      </c>
      <c r="I11" s="2" t="n">
        <v>60.7</v>
      </c>
      <c r="J11" s="2" t="n">
        <v>61.8</v>
      </c>
      <c r="K11" s="2" t="n">
        <v>49.6</v>
      </c>
      <c r="L11" s="2" t="n">
        <v>35.5</v>
      </c>
      <c r="M11" s="2" t="n">
        <v>24</v>
      </c>
      <c r="N11" s="2" t="n">
        <v>10</v>
      </c>
      <c r="O11" s="2" t="n">
        <f aca="false">AVERAGE(C11:N11)</f>
        <v>32.925</v>
      </c>
      <c r="P11" s="2" t="n">
        <f aca="false">AVERAGE(C11:N11)</f>
        <v>32.925</v>
      </c>
      <c r="Q11" s="2"/>
      <c r="S11" s="8" t="n">
        <f aca="false">P11-$O$60</f>
        <v>-1.70444444444444</v>
      </c>
      <c r="U11" s="9" t="n">
        <f aca="false">AVERAGE(F11:H11)</f>
        <v>43.8333333333333</v>
      </c>
      <c r="V11" s="9" t="n">
        <f aca="false">AVERAGE(I11:K11)</f>
        <v>57.3666666666667</v>
      </c>
      <c r="W11" s="9" t="n">
        <f aca="false">AVERAGE(L11:N11)</f>
        <v>23.1666666666667</v>
      </c>
      <c r="X11" s="9" t="n">
        <f aca="false">AVERAGE(O11,D12:E12)</f>
        <v>24.5416666666667</v>
      </c>
      <c r="Y11" s="8" t="n">
        <f aca="false">AVERAGE(G11:L11)</f>
        <v>51.1666666666667</v>
      </c>
      <c r="Z11" s="8" t="n">
        <f aca="false">AVERAGE(M11:O11,D12:F12)</f>
        <v>23.8708333333333</v>
      </c>
      <c r="AA11" s="8" t="n">
        <f aca="false">AVERAGE(I11:L11)</f>
        <v>51.9</v>
      </c>
      <c r="AD11" s="2" t="n">
        <f aca="false">D11-C$60</f>
        <v>-0.346666666666666</v>
      </c>
      <c r="AE11" s="2" t="n">
        <f aca="false">E11-D$60</f>
        <v>6.01333333333333</v>
      </c>
      <c r="AF11" s="2" t="n">
        <f aca="false">F11-E$60</f>
        <v>12.7466666666667</v>
      </c>
      <c r="AG11" s="2" t="n">
        <f aca="false">G11-F$60</f>
        <v>12.29</v>
      </c>
      <c r="AH11" s="2" t="n">
        <f aca="false">H11-G$60</f>
        <v>8.64666666666667</v>
      </c>
      <c r="AI11" s="2" t="n">
        <f aca="false">I11-H$60</f>
        <v>5.60666666666667</v>
      </c>
      <c r="AJ11" s="2" t="n">
        <f aca="false">J11-I$60</f>
        <v>2.03</v>
      </c>
      <c r="AK11" s="2" t="n">
        <f aca="false">K11-J$60</f>
        <v>-8.22666666666667</v>
      </c>
      <c r="AL11" s="2" t="n">
        <f aca="false">L11-K$60</f>
        <v>-13.87</v>
      </c>
      <c r="AM11" s="2" t="n">
        <f aca="false">M11-L$60</f>
        <v>-15.0566666666667</v>
      </c>
      <c r="AN11" s="2" t="n">
        <f aca="false">N11-M$60</f>
        <v>-15.67</v>
      </c>
      <c r="AO11" s="2" t="n">
        <f aca="false">O11-N$60</f>
        <v>19.2083333333333</v>
      </c>
      <c r="AP11" s="2" t="n">
        <f aca="false">AVERAGE(AD11:AO11)</f>
        <v>1.11430555555556</v>
      </c>
    </row>
    <row r="12" customFormat="false" ht="12.75" hidden="false" customHeight="false" outlineLevel="0" collapsed="false">
      <c r="A12" s="0" t="n">
        <v>1938</v>
      </c>
      <c r="C12" s="2" t="n">
        <v>8</v>
      </c>
      <c r="D12" s="2" t="n">
        <v>15.2</v>
      </c>
      <c r="E12" s="2" t="n">
        <v>25.5</v>
      </c>
      <c r="F12" s="2" t="n">
        <v>35.6</v>
      </c>
      <c r="G12" s="2" t="n">
        <v>46.4</v>
      </c>
      <c r="H12" s="2" t="n">
        <v>54.5</v>
      </c>
      <c r="I12" s="2" t="n">
        <v>59.6</v>
      </c>
      <c r="J12" s="2" t="n">
        <v>60</v>
      </c>
      <c r="K12" s="2" t="n">
        <v>49.7</v>
      </c>
      <c r="L12" s="2" t="n">
        <v>41.9</v>
      </c>
      <c r="M12" s="2" t="n">
        <v>26.8</v>
      </c>
      <c r="N12" s="2" t="n">
        <v>14.8</v>
      </c>
      <c r="O12" s="2" t="n">
        <f aca="false">AVERAGE(C12:N12)</f>
        <v>36.5</v>
      </c>
      <c r="P12" s="2" t="n">
        <f aca="false">AVERAGE(C12:N12)</f>
        <v>36.5</v>
      </c>
      <c r="Q12" s="2"/>
      <c r="S12" s="8" t="n">
        <f aca="false">P12-$O$60</f>
        <v>1.87055555555555</v>
      </c>
      <c r="U12" s="9" t="n">
        <f aca="false">AVERAGE(F12:H12)</f>
        <v>45.5</v>
      </c>
      <c r="V12" s="9" t="n">
        <f aca="false">AVERAGE(I12:K12)</f>
        <v>56.4333333333333</v>
      </c>
      <c r="W12" s="9" t="n">
        <f aca="false">AVERAGE(L12:N12)</f>
        <v>27.8333333333333</v>
      </c>
      <c r="X12" s="9" t="n">
        <f aca="false">AVERAGE(O12,D13:E13)</f>
        <v>19.1</v>
      </c>
      <c r="Y12" s="8" t="n">
        <f aca="false">AVERAGE(G12:L12)</f>
        <v>52.0166666666667</v>
      </c>
      <c r="Z12" s="8" t="n">
        <f aca="false">AVERAGE(M12:O12,D13:F13)</f>
        <v>21.5833333333333</v>
      </c>
      <c r="AA12" s="8" t="n">
        <f aca="false">AVERAGE(I12:L12)</f>
        <v>52.8</v>
      </c>
      <c r="AD12" s="2" t="n">
        <f aca="false">D12-C$60</f>
        <v>6.95333333333333</v>
      </c>
      <c r="AE12" s="2" t="n">
        <f aca="false">E12-D$60</f>
        <v>16.5133333333333</v>
      </c>
      <c r="AF12" s="2" t="n">
        <f aca="false">F12-E$60</f>
        <v>16.2466666666667</v>
      </c>
      <c r="AG12" s="2" t="n">
        <f aca="false">G12-F$60</f>
        <v>12.79</v>
      </c>
      <c r="AH12" s="2" t="n">
        <f aca="false">H12-G$60</f>
        <v>9.64666666666667</v>
      </c>
      <c r="AI12" s="2" t="n">
        <f aca="false">I12-H$60</f>
        <v>4.50666666666667</v>
      </c>
      <c r="AJ12" s="2" t="n">
        <f aca="false">J12-I$60</f>
        <v>0.230000000000004</v>
      </c>
      <c r="AK12" s="2" t="n">
        <f aca="false">K12-J$60</f>
        <v>-8.12666666666667</v>
      </c>
      <c r="AL12" s="2" t="n">
        <f aca="false">L12-K$60</f>
        <v>-7.47</v>
      </c>
      <c r="AM12" s="2" t="n">
        <f aca="false">M12-L$60</f>
        <v>-12.2566666666667</v>
      </c>
      <c r="AN12" s="2" t="n">
        <f aca="false">N12-M$60</f>
        <v>-10.87</v>
      </c>
      <c r="AO12" s="2" t="n">
        <f aca="false">O12-N$60</f>
        <v>22.7833333333333</v>
      </c>
      <c r="AP12" s="2" t="n">
        <f aca="false">AVERAGE(AD12:AO12)</f>
        <v>4.24555555555556</v>
      </c>
    </row>
    <row r="13" customFormat="false" ht="12.75" hidden="false" customHeight="false" outlineLevel="0" collapsed="false">
      <c r="A13" s="0" t="n">
        <v>1939</v>
      </c>
      <c r="C13" s="2" t="n">
        <v>13</v>
      </c>
      <c r="D13" s="2" t="n">
        <v>3.1</v>
      </c>
      <c r="E13" s="2" t="n">
        <v>17.7</v>
      </c>
      <c r="F13" s="2" t="n">
        <v>30.6</v>
      </c>
      <c r="G13" s="2" t="n">
        <v>47.7</v>
      </c>
      <c r="H13" s="2" t="n">
        <v>56.8</v>
      </c>
      <c r="I13" s="2" t="n">
        <v>60.9</v>
      </c>
      <c r="J13" s="2" t="n">
        <v>57.8</v>
      </c>
      <c r="K13" s="2" t="n">
        <v>50.7</v>
      </c>
      <c r="L13" s="2" t="n">
        <v>38.2</v>
      </c>
      <c r="M13" s="2" t="n">
        <v>26</v>
      </c>
      <c r="N13" s="2" t="n">
        <v>22.4</v>
      </c>
      <c r="O13" s="2" t="n">
        <f aca="false">AVERAGE(C13:N13)</f>
        <v>35.4083333333333</v>
      </c>
      <c r="P13" s="2" t="n">
        <f aca="false">AVERAGE(C13:N13)</f>
        <v>35.4083333333333</v>
      </c>
      <c r="Q13" s="2"/>
      <c r="S13" s="8" t="n">
        <f aca="false">P13-$O$60</f>
        <v>0.778888888888886</v>
      </c>
      <c r="U13" s="9" t="n">
        <f aca="false">AVERAGE(F13:H13)</f>
        <v>45.0333333333333</v>
      </c>
      <c r="V13" s="9" t="n">
        <f aca="false">AVERAGE(I13:K13)</f>
        <v>56.4666666666667</v>
      </c>
      <c r="W13" s="9" t="n">
        <f aca="false">AVERAGE(L13:N13)</f>
        <v>28.8666666666667</v>
      </c>
      <c r="X13" s="9" t="n">
        <f aca="false">AVERAGE(O13,D14:E14)</f>
        <v>21.9027777777778</v>
      </c>
      <c r="Y13" s="8" t="n">
        <f aca="false">AVERAGE(G13:L13)</f>
        <v>52.0166666666667</v>
      </c>
      <c r="Z13" s="8" t="n">
        <f aca="false">AVERAGE(M13:O13,D14:F14)</f>
        <v>24.1347222222222</v>
      </c>
      <c r="AA13" s="8" t="n">
        <f aca="false">AVERAGE(I13:L13)</f>
        <v>51.9</v>
      </c>
      <c r="AD13" s="2" t="n">
        <f aca="false">D13-C$60</f>
        <v>-5.14666666666667</v>
      </c>
      <c r="AE13" s="2" t="n">
        <f aca="false">E13-D$60</f>
        <v>8.71333333333333</v>
      </c>
      <c r="AF13" s="2" t="n">
        <f aca="false">F13-E$60</f>
        <v>11.2466666666667</v>
      </c>
      <c r="AG13" s="2" t="n">
        <f aca="false">G13-F$60</f>
        <v>14.09</v>
      </c>
      <c r="AH13" s="2" t="n">
        <f aca="false">H13-G$60</f>
        <v>11.9466666666667</v>
      </c>
      <c r="AI13" s="2" t="n">
        <f aca="false">I13-H$60</f>
        <v>5.80666666666667</v>
      </c>
      <c r="AJ13" s="2" t="n">
        <f aca="false">J13-I$60</f>
        <v>-1.97</v>
      </c>
      <c r="AK13" s="2" t="n">
        <f aca="false">K13-J$60</f>
        <v>-7.12666666666667</v>
      </c>
      <c r="AL13" s="2" t="n">
        <f aca="false">L13-K$60</f>
        <v>-11.17</v>
      </c>
      <c r="AM13" s="2" t="n">
        <f aca="false">M13-L$60</f>
        <v>-13.0566666666667</v>
      </c>
      <c r="AN13" s="2" t="n">
        <f aca="false">N13-M$60</f>
        <v>-3.27</v>
      </c>
      <c r="AO13" s="2" t="n">
        <f aca="false">O13-N$60</f>
        <v>21.6916666666667</v>
      </c>
      <c r="AP13" s="2" t="n">
        <f aca="false">AVERAGE(AD13:AO13)</f>
        <v>2.64625</v>
      </c>
    </row>
    <row r="14" customFormat="false" ht="12.75" hidden="false" customHeight="false" outlineLevel="0" collapsed="false">
      <c r="A14" s="0" t="n">
        <v>1940</v>
      </c>
      <c r="C14" s="2" t="n">
        <v>2.9</v>
      </c>
      <c r="D14" s="2" t="n">
        <v>14.8</v>
      </c>
      <c r="E14" s="2" t="n">
        <v>15.5</v>
      </c>
      <c r="F14" s="2" t="n">
        <v>30.7</v>
      </c>
      <c r="G14" s="2" t="n">
        <v>41.5</v>
      </c>
      <c r="H14" s="2" t="n">
        <v>54.8</v>
      </c>
      <c r="I14" s="2" t="n">
        <v>60.3</v>
      </c>
      <c r="J14" s="2" t="n">
        <v>58.1</v>
      </c>
      <c r="K14" s="2" t="n">
        <v>51.9</v>
      </c>
      <c r="L14" s="2" t="n">
        <v>41.2</v>
      </c>
      <c r="M14" s="2" t="n">
        <v>24.5</v>
      </c>
      <c r="N14" s="2" t="n">
        <v>16</v>
      </c>
      <c r="O14" s="2" t="n">
        <f aca="false">AVERAGE(C14:N14)</f>
        <v>34.35</v>
      </c>
      <c r="P14" s="2" t="n">
        <f aca="false">AVERAGE(C14:N14)</f>
        <v>34.35</v>
      </c>
      <c r="Q14" s="2"/>
      <c r="S14" s="8" t="n">
        <f aca="false">P14-$O$60</f>
        <v>-0.279444444444444</v>
      </c>
      <c r="U14" s="9" t="n">
        <f aca="false">AVERAGE(F14:H14)</f>
        <v>42.3333333333333</v>
      </c>
      <c r="V14" s="9" t="n">
        <f aca="false">AVERAGE(I14:K14)</f>
        <v>56.7666666666667</v>
      </c>
      <c r="W14" s="9" t="n">
        <f aca="false">AVERAGE(L14:N14)</f>
        <v>27.2333333333333</v>
      </c>
      <c r="X14" s="9" t="n">
        <f aca="false">AVERAGE(O14,D15:E15)</f>
        <v>19.9166666666667</v>
      </c>
      <c r="Y14" s="8" t="n">
        <f aca="false">AVERAGE(G14:L14)</f>
        <v>51.3</v>
      </c>
      <c r="Z14" s="8" t="n">
        <f aca="false">AVERAGE(M14:O14,D15:F15)</f>
        <v>23.5416666666667</v>
      </c>
      <c r="AA14" s="8" t="n">
        <f aca="false">AVERAGE(I14:L14)</f>
        <v>52.875</v>
      </c>
      <c r="AD14" s="2" t="n">
        <f aca="false">D14-C$60</f>
        <v>6.55333333333334</v>
      </c>
      <c r="AE14" s="2" t="n">
        <f aca="false">E14-D$60</f>
        <v>6.51333333333333</v>
      </c>
      <c r="AF14" s="2" t="n">
        <f aca="false">F14-E$60</f>
        <v>11.3466666666667</v>
      </c>
      <c r="AG14" s="2" t="n">
        <f aca="false">G14-F$60</f>
        <v>7.89</v>
      </c>
      <c r="AH14" s="2" t="n">
        <f aca="false">H14-G$60</f>
        <v>9.94666666666667</v>
      </c>
      <c r="AI14" s="2" t="n">
        <f aca="false">I14-H$60</f>
        <v>5.20666666666666</v>
      </c>
      <c r="AJ14" s="2" t="n">
        <f aca="false">J14-I$60</f>
        <v>-1.66999999999999</v>
      </c>
      <c r="AK14" s="2" t="n">
        <f aca="false">K14-J$60</f>
        <v>-5.92666666666667</v>
      </c>
      <c r="AL14" s="2" t="n">
        <f aca="false">L14-K$60</f>
        <v>-8.17</v>
      </c>
      <c r="AM14" s="2" t="n">
        <f aca="false">M14-L$60</f>
        <v>-14.5566666666667</v>
      </c>
      <c r="AN14" s="2" t="n">
        <f aca="false">N14-M$60</f>
        <v>-9.67</v>
      </c>
      <c r="AO14" s="2" t="n">
        <f aca="false">O14-N$60</f>
        <v>20.6333333333333</v>
      </c>
      <c r="AP14" s="2" t="n">
        <f aca="false">AVERAGE(AD14:AO14)</f>
        <v>2.34138888888889</v>
      </c>
    </row>
    <row r="15" customFormat="false" ht="12.75" hidden="false" customHeight="false" outlineLevel="0" collapsed="false">
      <c r="A15" s="0" t="n">
        <v>1941</v>
      </c>
      <c r="C15" s="2" t="n">
        <v>12.6</v>
      </c>
      <c r="D15" s="2" t="n">
        <v>9.4</v>
      </c>
      <c r="E15" s="2" t="n">
        <v>16</v>
      </c>
      <c r="F15" s="2" t="n">
        <v>41</v>
      </c>
      <c r="G15" s="2" t="n">
        <v>49.5</v>
      </c>
      <c r="H15" s="2" t="n">
        <v>57.6</v>
      </c>
      <c r="I15" s="2" t="n">
        <v>60.1</v>
      </c>
      <c r="J15" s="2" t="n">
        <v>57.1</v>
      </c>
      <c r="K15" s="2" t="n">
        <v>52</v>
      </c>
      <c r="L15" s="2" t="n">
        <v>41.4</v>
      </c>
      <c r="M15" s="2" t="n">
        <v>29.5</v>
      </c>
      <c r="N15" s="2" t="n">
        <v>22.5</v>
      </c>
      <c r="O15" s="2" t="n">
        <f aca="false">AVERAGE(C15:N15)</f>
        <v>37.3916666666667</v>
      </c>
      <c r="P15" s="2" t="n">
        <f aca="false">AVERAGE(C15:N15)</f>
        <v>37.3916666666667</v>
      </c>
      <c r="Q15" s="2"/>
      <c r="S15" s="8" t="n">
        <f aca="false">P15-$O$60</f>
        <v>2.76222222222222</v>
      </c>
      <c r="U15" s="9" t="n">
        <f aca="false">AVERAGE(F15:H15)</f>
        <v>49.3666666666667</v>
      </c>
      <c r="V15" s="9" t="n">
        <f aca="false">AVERAGE(I15:K15)</f>
        <v>56.4</v>
      </c>
      <c r="W15" s="9" t="n">
        <f aca="false">AVERAGE(L15:N15)</f>
        <v>31.1333333333333</v>
      </c>
      <c r="X15" s="9" t="n">
        <f aca="false">AVERAGE(O15,D16:E16)</f>
        <v>24.9638888888889</v>
      </c>
      <c r="Y15" s="8" t="n">
        <f aca="false">AVERAGE(G15:L15)</f>
        <v>52.95</v>
      </c>
      <c r="Z15" s="8" t="n">
        <f aca="false">AVERAGE(M15:O15,D16:F16)</f>
        <v>27.6152777777778</v>
      </c>
      <c r="AA15" s="8" t="n">
        <f aca="false">AVERAGE(I15:L15)</f>
        <v>52.65</v>
      </c>
      <c r="AD15" s="2" t="n">
        <f aca="false">D15-C$60</f>
        <v>1.15333333333333</v>
      </c>
      <c r="AE15" s="2" t="n">
        <f aca="false">E15-D$60</f>
        <v>7.01333333333333</v>
      </c>
      <c r="AF15" s="2" t="n">
        <f aca="false">F15-E$60</f>
        <v>21.6466666666667</v>
      </c>
      <c r="AG15" s="2" t="n">
        <f aca="false">G15-F$60</f>
        <v>15.89</v>
      </c>
      <c r="AH15" s="2" t="n">
        <f aca="false">H15-G$60</f>
        <v>12.7466666666667</v>
      </c>
      <c r="AI15" s="2" t="n">
        <f aca="false">I15-H$60</f>
        <v>5.00666666666667</v>
      </c>
      <c r="AJ15" s="2" t="n">
        <f aca="false">J15-I$60</f>
        <v>-2.66999999999999</v>
      </c>
      <c r="AK15" s="2" t="n">
        <f aca="false">K15-J$60</f>
        <v>-5.82666666666667</v>
      </c>
      <c r="AL15" s="2" t="n">
        <f aca="false">L15-K$60</f>
        <v>-7.97</v>
      </c>
      <c r="AM15" s="2" t="n">
        <f aca="false">M15-L$60</f>
        <v>-9.55666666666667</v>
      </c>
      <c r="AN15" s="2" t="n">
        <f aca="false">N15-M$60</f>
        <v>-3.17</v>
      </c>
      <c r="AO15" s="2" t="n">
        <f aca="false">O15-N$60</f>
        <v>23.675</v>
      </c>
      <c r="AP15" s="2" t="n">
        <f aca="false">AVERAGE(AD15:AO15)</f>
        <v>4.82819444444445</v>
      </c>
    </row>
    <row r="16" customFormat="false" ht="12.75" hidden="false" customHeight="false" outlineLevel="0" collapsed="false">
      <c r="A16" s="0" t="n">
        <v>1942</v>
      </c>
      <c r="C16" s="2" t="n">
        <v>12.1</v>
      </c>
      <c r="D16" s="2" t="n">
        <v>10.9</v>
      </c>
      <c r="E16" s="2" t="n">
        <v>26.6</v>
      </c>
      <c r="F16" s="2" t="n">
        <v>38.8</v>
      </c>
      <c r="G16" s="2" t="n">
        <v>45.7</v>
      </c>
      <c r="H16" s="2" t="n">
        <v>55.4</v>
      </c>
      <c r="I16" s="2" t="n">
        <v>58.7</v>
      </c>
      <c r="J16" s="2" t="n">
        <v>57.6</v>
      </c>
      <c r="K16" s="2" t="n">
        <v>48.6</v>
      </c>
      <c r="L16" s="2" t="n">
        <v>38</v>
      </c>
      <c r="M16" s="2" t="n">
        <v>25.8</v>
      </c>
      <c r="N16" s="2" t="n">
        <v>11.4</v>
      </c>
      <c r="O16" s="2" t="n">
        <f aca="false">AVERAGE(C16:N16)</f>
        <v>35.8</v>
      </c>
      <c r="P16" s="2" t="n">
        <f aca="false">AVERAGE(C16:N16)</f>
        <v>35.8</v>
      </c>
      <c r="Q16" s="2"/>
      <c r="S16" s="8" t="n">
        <f aca="false">P16-$O$60</f>
        <v>1.17055555555556</v>
      </c>
      <c r="U16" s="9" t="n">
        <f aca="false">AVERAGE(F16:H16)</f>
        <v>46.6333333333333</v>
      </c>
      <c r="V16" s="9" t="n">
        <f aca="false">AVERAGE(I16:K16)</f>
        <v>54.9666666666667</v>
      </c>
      <c r="W16" s="9" t="n">
        <f aca="false">AVERAGE(L16:N16)</f>
        <v>25.0666666666667</v>
      </c>
      <c r="X16" s="9" t="n">
        <f aca="false">AVERAGE(O16,D17:E17)</f>
        <v>18.9666666666667</v>
      </c>
      <c r="Y16" s="8" t="n">
        <f aca="false">AVERAGE(G16:L16)</f>
        <v>50.6666666666667</v>
      </c>
      <c r="Z16" s="8" t="n">
        <f aca="false">AVERAGE(M16:O16,D17:F17)</f>
        <v>20.8833333333333</v>
      </c>
      <c r="AA16" s="8" t="n">
        <f aca="false">AVERAGE(I16:L16)</f>
        <v>50.725</v>
      </c>
      <c r="AD16" s="2" t="n">
        <f aca="false">D16-C$60</f>
        <v>2.65333333333333</v>
      </c>
      <c r="AE16" s="2" t="n">
        <f aca="false">E16-D$60</f>
        <v>17.6133333333333</v>
      </c>
      <c r="AF16" s="2" t="n">
        <f aca="false">F16-E$60</f>
        <v>19.4466666666667</v>
      </c>
      <c r="AG16" s="2" t="n">
        <f aca="false">G16-F$60</f>
        <v>12.09</v>
      </c>
      <c r="AH16" s="2" t="n">
        <f aca="false">H16-G$60</f>
        <v>10.5466666666667</v>
      </c>
      <c r="AI16" s="2" t="n">
        <f aca="false">I16-H$60</f>
        <v>3.60666666666667</v>
      </c>
      <c r="AJ16" s="2" t="n">
        <f aca="false">J16-I$60</f>
        <v>-2.16999999999999</v>
      </c>
      <c r="AK16" s="2" t="n">
        <f aca="false">K16-J$60</f>
        <v>-9.22666666666667</v>
      </c>
      <c r="AL16" s="2" t="n">
        <f aca="false">L16-K$60</f>
        <v>-11.37</v>
      </c>
      <c r="AM16" s="2" t="n">
        <f aca="false">M16-L$60</f>
        <v>-13.2566666666667</v>
      </c>
      <c r="AN16" s="2" t="n">
        <f aca="false">N16-M$60</f>
        <v>-14.27</v>
      </c>
      <c r="AO16" s="2" t="n">
        <f aca="false">O16-N$60</f>
        <v>22.0833333333333</v>
      </c>
      <c r="AP16" s="2" t="n">
        <f aca="false">AVERAGE(AD16:AO16)</f>
        <v>3.14555555555556</v>
      </c>
    </row>
    <row r="17" customFormat="false" ht="12.75" hidden="false" customHeight="false" outlineLevel="0" collapsed="false">
      <c r="A17" s="0" t="n">
        <v>1943</v>
      </c>
      <c r="C17" s="2" t="n">
        <v>6</v>
      </c>
      <c r="D17" s="2" t="n">
        <v>8.4</v>
      </c>
      <c r="E17" s="2" t="n">
        <v>12.7</v>
      </c>
      <c r="F17" s="2" t="n">
        <v>31.2</v>
      </c>
      <c r="G17" s="2" t="n">
        <v>44.8</v>
      </c>
      <c r="H17" s="2" t="n">
        <v>58.8</v>
      </c>
      <c r="I17" s="2" t="n">
        <v>62.1</v>
      </c>
      <c r="J17" s="2" t="n">
        <v>59.5</v>
      </c>
      <c r="K17" s="2" t="n">
        <v>46.6</v>
      </c>
      <c r="L17" s="2" t="n">
        <v>38.6</v>
      </c>
      <c r="M17" s="2" t="n">
        <v>24.1</v>
      </c>
      <c r="N17" s="2" t="n">
        <v>15.1</v>
      </c>
      <c r="O17" s="2" t="n">
        <f aca="false">AVERAGE(C17:N17)</f>
        <v>33.9916666666667</v>
      </c>
      <c r="P17" s="2" t="n">
        <f aca="false">AVERAGE(C17:N17)</f>
        <v>33.9916666666667</v>
      </c>
      <c r="Q17" s="2"/>
      <c r="S17" s="8" t="n">
        <f aca="false">P17-$O$60</f>
        <v>-0.637777777777778</v>
      </c>
      <c r="U17" s="9" t="n">
        <f aca="false">AVERAGE(F17:H17)</f>
        <v>44.9333333333333</v>
      </c>
      <c r="V17" s="9" t="n">
        <f aca="false">AVERAGE(I17:K17)</f>
        <v>56.0666666666667</v>
      </c>
      <c r="W17" s="9" t="n">
        <f aca="false">AVERAGE(L17:N17)</f>
        <v>25.9333333333333</v>
      </c>
      <c r="X17" s="9" t="n">
        <f aca="false">AVERAGE(O17,D18:E18)</f>
        <v>22.1305555555556</v>
      </c>
      <c r="Y17" s="8" t="n">
        <f aca="false">AVERAGE(G17:L17)</f>
        <v>51.7333333333333</v>
      </c>
      <c r="Z17" s="8" t="n">
        <f aca="false">AVERAGE(M17:O17,D18:F18)</f>
        <v>22.7652777777778</v>
      </c>
      <c r="AA17" s="8" t="n">
        <f aca="false">AVERAGE(I17:L17)</f>
        <v>51.7</v>
      </c>
      <c r="AD17" s="2" t="n">
        <f aca="false">D17-C$60</f>
        <v>0.153333333333334</v>
      </c>
      <c r="AE17" s="2" t="n">
        <f aca="false">E17-D$60</f>
        <v>3.71333333333333</v>
      </c>
      <c r="AF17" s="2" t="n">
        <f aca="false">F17-E$60</f>
        <v>11.8466666666667</v>
      </c>
      <c r="AG17" s="2" t="n">
        <f aca="false">G17-F$60</f>
        <v>11.19</v>
      </c>
      <c r="AH17" s="2" t="n">
        <f aca="false">H17-G$60</f>
        <v>13.9466666666667</v>
      </c>
      <c r="AI17" s="2" t="n">
        <f aca="false">I17-H$60</f>
        <v>7.00666666666667</v>
      </c>
      <c r="AJ17" s="2" t="n">
        <f aca="false">J17-I$60</f>
        <v>-0.269999999999996</v>
      </c>
      <c r="AK17" s="2" t="n">
        <f aca="false">K17-J$60</f>
        <v>-11.2266666666667</v>
      </c>
      <c r="AL17" s="2" t="n">
        <f aca="false">L17-K$60</f>
        <v>-10.77</v>
      </c>
      <c r="AM17" s="2" t="n">
        <f aca="false">M17-L$60</f>
        <v>-14.9566666666667</v>
      </c>
      <c r="AN17" s="2" t="n">
        <f aca="false">N17-M$60</f>
        <v>-10.57</v>
      </c>
      <c r="AO17" s="2" t="n">
        <f aca="false">O17-N$60</f>
        <v>20.275</v>
      </c>
      <c r="AP17" s="2" t="n">
        <f aca="false">AVERAGE(AD17:AO17)</f>
        <v>1.69486111111111</v>
      </c>
    </row>
    <row r="18" customFormat="false" ht="12.75" hidden="false" customHeight="false" outlineLevel="0" collapsed="false">
      <c r="A18" s="0" t="n">
        <v>1944</v>
      </c>
      <c r="C18" s="2" t="n">
        <v>18.5</v>
      </c>
      <c r="D18" s="2" t="n">
        <v>14.2</v>
      </c>
      <c r="E18" s="2" t="n">
        <v>18.2</v>
      </c>
      <c r="F18" s="2" t="n">
        <v>31</v>
      </c>
      <c r="G18" s="2" t="n">
        <v>50.4</v>
      </c>
      <c r="H18" s="2" t="n">
        <v>57.8</v>
      </c>
      <c r="I18" s="2" t="n">
        <v>59.1</v>
      </c>
      <c r="J18" s="2" t="n">
        <v>59.8</v>
      </c>
      <c r="K18" s="2" t="n">
        <v>51.7</v>
      </c>
      <c r="L18" s="2" t="n">
        <v>38.1</v>
      </c>
      <c r="M18" s="2" t="n">
        <v>34</v>
      </c>
      <c r="N18" s="2" t="n">
        <v>12.7</v>
      </c>
      <c r="O18" s="2" t="n">
        <f aca="false">AVERAGE(C18:N18)</f>
        <v>37.125</v>
      </c>
      <c r="P18" s="2" t="n">
        <f aca="false">AVERAGE(C18:N18)</f>
        <v>37.125</v>
      </c>
      <c r="Q18" s="2"/>
      <c r="S18" s="8" t="n">
        <f aca="false">P18-$O$60</f>
        <v>2.49555555555556</v>
      </c>
      <c r="U18" s="9" t="n">
        <f aca="false">AVERAGE(F18:H18)</f>
        <v>46.4</v>
      </c>
      <c r="V18" s="9" t="n">
        <f aca="false">AVERAGE(I18:K18)</f>
        <v>56.8666666666667</v>
      </c>
      <c r="W18" s="9" t="n">
        <f aca="false">AVERAGE(L18:N18)</f>
        <v>28.2666666666667</v>
      </c>
      <c r="X18" s="9" t="n">
        <f aca="false">AVERAGE(O18,D19:E19)</f>
        <v>24.4083333333333</v>
      </c>
      <c r="Y18" s="8" t="n">
        <f aca="false">AVERAGE(G18:L18)</f>
        <v>52.8166666666667</v>
      </c>
      <c r="Z18" s="8" t="n">
        <f aca="false">AVERAGE(M18:O18,D19:F19)</f>
        <v>25.8375</v>
      </c>
      <c r="AA18" s="8" t="n">
        <f aca="false">AVERAGE(I18:L18)</f>
        <v>52.175</v>
      </c>
      <c r="AD18" s="2" t="n">
        <f aca="false">D18-C$60</f>
        <v>5.95333333333333</v>
      </c>
      <c r="AE18" s="2" t="n">
        <f aca="false">E18-D$60</f>
        <v>9.21333333333333</v>
      </c>
      <c r="AF18" s="2" t="n">
        <f aca="false">F18-E$60</f>
        <v>11.6466666666667</v>
      </c>
      <c r="AG18" s="2" t="n">
        <f aca="false">G18-F$60</f>
        <v>16.79</v>
      </c>
      <c r="AH18" s="2" t="n">
        <f aca="false">H18-G$60</f>
        <v>12.9466666666667</v>
      </c>
      <c r="AI18" s="2" t="n">
        <f aca="false">I18-H$60</f>
        <v>4.00666666666667</v>
      </c>
      <c r="AJ18" s="2" t="n">
        <f aca="false">J18-I$60</f>
        <v>0.0300000000000011</v>
      </c>
      <c r="AK18" s="2" t="n">
        <f aca="false">K18-J$60</f>
        <v>-6.12666666666667</v>
      </c>
      <c r="AL18" s="2" t="n">
        <f aca="false">L18-K$60</f>
        <v>-11.27</v>
      </c>
      <c r="AM18" s="2" t="n">
        <f aca="false">M18-L$60</f>
        <v>-5.05666666666667</v>
      </c>
      <c r="AN18" s="2" t="n">
        <f aca="false">N18-M$60</f>
        <v>-12.97</v>
      </c>
      <c r="AO18" s="2" t="n">
        <f aca="false">O18-N$60</f>
        <v>23.4083333333333</v>
      </c>
      <c r="AP18" s="2" t="n">
        <f aca="false">AVERAGE(AD18:AO18)</f>
        <v>4.04763888888889</v>
      </c>
    </row>
    <row r="19" customFormat="false" ht="12.75" hidden="false" customHeight="false" outlineLevel="0" collapsed="false">
      <c r="A19" s="0" t="n">
        <v>1945</v>
      </c>
      <c r="C19" s="2" t="n">
        <v>6.1</v>
      </c>
      <c r="D19" s="2" t="n">
        <v>6.9</v>
      </c>
      <c r="E19" s="2" t="n">
        <v>29.2</v>
      </c>
      <c r="F19" s="2" t="n">
        <v>35.1</v>
      </c>
      <c r="G19" s="2" t="n">
        <v>41.8</v>
      </c>
      <c r="H19" s="2" t="n">
        <v>51.4</v>
      </c>
      <c r="I19" s="2" t="n">
        <v>56.7</v>
      </c>
      <c r="J19" s="2" t="n">
        <v>57.2</v>
      </c>
      <c r="K19" s="2" t="n">
        <v>50</v>
      </c>
      <c r="L19" s="2" t="n">
        <v>36.2</v>
      </c>
      <c r="M19" s="2" t="n">
        <v>25.7</v>
      </c>
      <c r="N19" s="2" t="n">
        <v>9.5</v>
      </c>
      <c r="O19" s="2" t="n">
        <f aca="false">AVERAGE(C19:N19)</f>
        <v>33.8166666666667</v>
      </c>
      <c r="P19" s="2" t="n">
        <f aca="false">AVERAGE(C19:N19)</f>
        <v>33.8166666666667</v>
      </c>
      <c r="Q19" s="2"/>
      <c r="S19" s="8" t="n">
        <f aca="false">P19-$O$60</f>
        <v>-0.812777777777775</v>
      </c>
      <c r="U19" s="9" t="n">
        <f aca="false">AVERAGE(F19:H19)</f>
        <v>42.7666666666667</v>
      </c>
      <c r="V19" s="9" t="n">
        <f aca="false">AVERAGE(I19:K19)</f>
        <v>54.6333333333333</v>
      </c>
      <c r="W19" s="9" t="n">
        <f aca="false">AVERAGE(L19:N19)</f>
        <v>23.8</v>
      </c>
      <c r="X19" s="9" t="n">
        <f aca="false">AVERAGE(O19,D20:E20)</f>
        <v>24.2388888888889</v>
      </c>
      <c r="Y19" s="8" t="n">
        <f aca="false">AVERAGE(G19:L19)</f>
        <v>48.8833333333333</v>
      </c>
      <c r="Z19" s="8" t="n">
        <f aca="false">AVERAGE(M19:O19,D20:F20)</f>
        <v>23.7861111111111</v>
      </c>
      <c r="AA19" s="8" t="n">
        <f aca="false">AVERAGE(I19:L19)</f>
        <v>50.025</v>
      </c>
      <c r="AD19" s="2" t="n">
        <f aca="false">D19-C$60</f>
        <v>-1.34666666666667</v>
      </c>
      <c r="AE19" s="2" t="n">
        <f aca="false">E19-D$60</f>
        <v>20.2133333333333</v>
      </c>
      <c r="AF19" s="2" t="n">
        <f aca="false">F19-E$60</f>
        <v>15.7466666666667</v>
      </c>
      <c r="AG19" s="2" t="n">
        <f aca="false">G19-F$60</f>
        <v>8.19</v>
      </c>
      <c r="AH19" s="2" t="n">
        <f aca="false">H19-G$60</f>
        <v>6.54666666666667</v>
      </c>
      <c r="AI19" s="2" t="n">
        <f aca="false">I19-H$60</f>
        <v>1.60666666666667</v>
      </c>
      <c r="AJ19" s="2" t="n">
        <f aca="false">J19-I$60</f>
        <v>-2.56999999999999</v>
      </c>
      <c r="AK19" s="2" t="n">
        <f aca="false">K19-J$60</f>
        <v>-7.82666666666667</v>
      </c>
      <c r="AL19" s="2" t="n">
        <f aca="false">L19-K$60</f>
        <v>-13.17</v>
      </c>
      <c r="AM19" s="2" t="n">
        <f aca="false">M19-L$60</f>
        <v>-13.3566666666667</v>
      </c>
      <c r="AN19" s="2" t="n">
        <f aca="false">N19-M$60</f>
        <v>-16.17</v>
      </c>
      <c r="AO19" s="2" t="n">
        <f aca="false">O19-N$60</f>
        <v>20.1</v>
      </c>
      <c r="AP19" s="2" t="n">
        <f aca="false">AVERAGE(AD19:AO19)</f>
        <v>1.49694444444445</v>
      </c>
    </row>
    <row r="20" customFormat="false" ht="12.75" hidden="false" customHeight="false" outlineLevel="0" collapsed="false">
      <c r="A20" s="0" t="n">
        <v>1946</v>
      </c>
      <c r="C20" s="2" t="n">
        <v>9.7</v>
      </c>
      <c r="D20" s="2" t="n">
        <v>7.5</v>
      </c>
      <c r="E20" s="2" t="n">
        <v>31.4</v>
      </c>
      <c r="F20" s="2" t="n">
        <v>34.8</v>
      </c>
      <c r="G20" s="2" t="n">
        <v>42.1</v>
      </c>
      <c r="H20" s="2" t="n">
        <v>53.2</v>
      </c>
      <c r="I20" s="2" t="n">
        <v>59.4</v>
      </c>
      <c r="J20" s="2" t="n">
        <v>55.9</v>
      </c>
      <c r="K20" s="2" t="n">
        <v>47.5</v>
      </c>
      <c r="L20" s="2" t="n">
        <v>40.8</v>
      </c>
      <c r="M20" s="2" t="n">
        <v>25.3</v>
      </c>
      <c r="N20" s="2" t="n">
        <v>13</v>
      </c>
      <c r="O20" s="2" t="n">
        <f aca="false">AVERAGE(C20:N20)</f>
        <v>35.05</v>
      </c>
      <c r="P20" s="2" t="n">
        <f aca="false">AVERAGE(C20:N20)</f>
        <v>35.05</v>
      </c>
      <c r="Q20" s="2"/>
      <c r="S20" s="8" t="n">
        <f aca="false">P20-$O$60</f>
        <v>0.420555555555559</v>
      </c>
      <c r="U20" s="9" t="n">
        <f aca="false">AVERAGE(F20:H20)</f>
        <v>43.3666666666667</v>
      </c>
      <c r="V20" s="9" t="n">
        <f aca="false">AVERAGE(I20:K20)</f>
        <v>54.2666666666667</v>
      </c>
      <c r="W20" s="9" t="n">
        <f aca="false">AVERAGE(L20:N20)</f>
        <v>26.3666666666667</v>
      </c>
      <c r="X20" s="9" t="n">
        <f aca="false">AVERAGE(O20,D21:E21)</f>
        <v>19.9166666666667</v>
      </c>
      <c r="Y20" s="8" t="n">
        <f aca="false">AVERAGE(G20:L20)</f>
        <v>49.8166666666667</v>
      </c>
      <c r="Z20" s="8" t="n">
        <f aca="false">AVERAGE(M20:O20,D21:F21)</f>
        <v>21.625</v>
      </c>
      <c r="AA20" s="8" t="n">
        <f aca="false">AVERAGE(I20:L20)</f>
        <v>50.9</v>
      </c>
      <c r="AD20" s="2" t="n">
        <f aca="false">D20-C$60</f>
        <v>-0.746666666666666</v>
      </c>
      <c r="AE20" s="2" t="n">
        <f aca="false">E20-D$60</f>
        <v>22.4133333333333</v>
      </c>
      <c r="AF20" s="2" t="n">
        <f aca="false">F20-E$60</f>
        <v>15.4466666666667</v>
      </c>
      <c r="AG20" s="2" t="n">
        <f aca="false">G20-F$60</f>
        <v>8.49</v>
      </c>
      <c r="AH20" s="2" t="n">
        <f aca="false">H20-G$60</f>
        <v>8.34666666666667</v>
      </c>
      <c r="AI20" s="2" t="n">
        <f aca="false">I20-H$60</f>
        <v>4.30666666666667</v>
      </c>
      <c r="AJ20" s="2" t="n">
        <f aca="false">J20-I$60</f>
        <v>-3.87</v>
      </c>
      <c r="AK20" s="2" t="n">
        <f aca="false">K20-J$60</f>
        <v>-10.3266666666667</v>
      </c>
      <c r="AL20" s="2" t="n">
        <f aca="false">L20-K$60</f>
        <v>-8.57</v>
      </c>
      <c r="AM20" s="2" t="n">
        <f aca="false">M20-L$60</f>
        <v>-13.7566666666667</v>
      </c>
      <c r="AN20" s="2" t="n">
        <f aca="false">N20-M$60</f>
        <v>-12.67</v>
      </c>
      <c r="AO20" s="2" t="n">
        <f aca="false">O20-N$60</f>
        <v>21.3333333333333</v>
      </c>
      <c r="AP20" s="2" t="n">
        <f aca="false">AVERAGE(AD20:AO20)</f>
        <v>2.53305555555556</v>
      </c>
    </row>
    <row r="21" customFormat="false" ht="12.75" hidden="false" customHeight="false" outlineLevel="0" collapsed="false">
      <c r="A21" s="0" t="n">
        <v>1947</v>
      </c>
      <c r="C21" s="2" t="n">
        <v>10.1</v>
      </c>
      <c r="D21" s="2" t="n">
        <v>5.7</v>
      </c>
      <c r="E21" s="2" t="n">
        <v>19</v>
      </c>
      <c r="F21" s="2" t="n">
        <v>31.7</v>
      </c>
      <c r="G21" s="2" t="n">
        <v>40.6</v>
      </c>
      <c r="H21" s="2" t="n">
        <v>54</v>
      </c>
      <c r="I21" s="2" t="n">
        <v>58</v>
      </c>
      <c r="J21" s="2" t="n">
        <v>63.6</v>
      </c>
      <c r="K21" s="2" t="n">
        <v>51.7</v>
      </c>
      <c r="L21" s="2" t="n">
        <v>48.2</v>
      </c>
      <c r="M21" s="2" t="n">
        <v>22.6</v>
      </c>
      <c r="N21" s="2" t="n">
        <v>12.9</v>
      </c>
      <c r="O21" s="2" t="n">
        <f aca="false">AVERAGE(C21:N21)</f>
        <v>34.8416666666667</v>
      </c>
      <c r="P21" s="2" t="n">
        <f aca="false">AVERAGE(C21:N21)</f>
        <v>34.8416666666667</v>
      </c>
      <c r="Q21" s="2"/>
      <c r="S21" s="8" t="n">
        <f aca="false">P21-$O$60</f>
        <v>0.212222222222223</v>
      </c>
      <c r="U21" s="9" t="n">
        <f aca="false">AVERAGE(F21:H21)</f>
        <v>42.1</v>
      </c>
      <c r="V21" s="9" t="n">
        <f aca="false">AVERAGE(I21:K21)</f>
        <v>57.7666666666667</v>
      </c>
      <c r="W21" s="9" t="n">
        <f aca="false">AVERAGE(L21:N21)</f>
        <v>27.9</v>
      </c>
      <c r="X21" s="9" t="n">
        <f aca="false">AVERAGE(O21,D22:E22)</f>
        <v>19.3138888888889</v>
      </c>
      <c r="Y21" s="8" t="n">
        <f aca="false">AVERAGE(G21:L21)</f>
        <v>52.6833333333333</v>
      </c>
      <c r="Z21" s="8" t="n">
        <f aca="false">AVERAGE(M21:O21,D22:F22)</f>
        <v>21.6902777777778</v>
      </c>
      <c r="AA21" s="8" t="n">
        <f aca="false">AVERAGE(I21:L21)</f>
        <v>55.375</v>
      </c>
      <c r="AD21" s="2" t="n">
        <f aca="false">D21-C$60</f>
        <v>-2.54666666666667</v>
      </c>
      <c r="AE21" s="2" t="n">
        <f aca="false">E21-D$60</f>
        <v>10.0133333333333</v>
      </c>
      <c r="AF21" s="2" t="n">
        <f aca="false">F21-E$60</f>
        <v>12.3466666666667</v>
      </c>
      <c r="AG21" s="2" t="n">
        <f aca="false">G21-F$60</f>
        <v>6.99</v>
      </c>
      <c r="AH21" s="2" t="n">
        <f aca="false">H21-G$60</f>
        <v>9.14666666666667</v>
      </c>
      <c r="AI21" s="2" t="n">
        <f aca="false">I21-H$60</f>
        <v>2.90666666666667</v>
      </c>
      <c r="AJ21" s="2" t="n">
        <f aca="false">J21-I$60</f>
        <v>3.83000000000001</v>
      </c>
      <c r="AK21" s="2" t="n">
        <f aca="false">K21-J$60</f>
        <v>-6.12666666666667</v>
      </c>
      <c r="AL21" s="2" t="n">
        <f aca="false">L21-K$60</f>
        <v>-1.16999999999999</v>
      </c>
      <c r="AM21" s="2" t="n">
        <f aca="false">M21-L$60</f>
        <v>-16.4566666666667</v>
      </c>
      <c r="AN21" s="2" t="n">
        <f aca="false">N21-M$60</f>
        <v>-12.77</v>
      </c>
      <c r="AO21" s="2" t="n">
        <f aca="false">O21-N$60</f>
        <v>21.125</v>
      </c>
      <c r="AP21" s="2" t="n">
        <f aca="false">AVERAGE(AD21:AO21)</f>
        <v>2.27402777777778</v>
      </c>
    </row>
    <row r="22" customFormat="false" ht="12.75" hidden="false" customHeight="false" outlineLevel="0" collapsed="false">
      <c r="A22" s="0" t="n">
        <v>1948</v>
      </c>
      <c r="C22" s="2" t="n">
        <v>-1.6</v>
      </c>
      <c r="D22" s="2" t="n">
        <v>5.3</v>
      </c>
      <c r="E22" s="2" t="n">
        <v>17.8</v>
      </c>
      <c r="F22" s="2" t="n">
        <v>36.7</v>
      </c>
      <c r="G22" s="2" t="n">
        <v>43.7</v>
      </c>
      <c r="H22" s="2" t="n">
        <v>54</v>
      </c>
      <c r="I22" s="2" t="n">
        <v>59.4</v>
      </c>
      <c r="J22" s="2" t="n">
        <v>59</v>
      </c>
      <c r="K22" s="2" t="n">
        <v>51.3</v>
      </c>
      <c r="L22" s="2" t="n">
        <v>38.2</v>
      </c>
      <c r="M22" s="2" t="n">
        <v>32.1</v>
      </c>
      <c r="N22" s="2" t="n">
        <v>13.5</v>
      </c>
      <c r="O22" s="2" t="n">
        <f aca="false">AVERAGE(C22:N22)</f>
        <v>34.1166666666667</v>
      </c>
      <c r="P22" s="2" t="n">
        <f aca="false">AVERAGE(C22:N22)</f>
        <v>34.1166666666667</v>
      </c>
      <c r="Q22" s="2"/>
      <c r="S22" s="8" t="n">
        <f aca="false">P22-$O$60</f>
        <v>-0.512777777777778</v>
      </c>
      <c r="U22" s="9" t="n">
        <f aca="false">AVERAGE(F22:H22)</f>
        <v>44.8</v>
      </c>
      <c r="V22" s="9" t="n">
        <f aca="false">AVERAGE(I22:K22)</f>
        <v>56.5666666666667</v>
      </c>
      <c r="W22" s="9" t="n">
        <f aca="false">AVERAGE(L22:N22)</f>
        <v>27.9333333333333</v>
      </c>
      <c r="X22" s="9" t="n">
        <f aca="false">AVERAGE(O22,D23:E23)</f>
        <v>21.6055555555556</v>
      </c>
      <c r="Y22" s="8" t="n">
        <f aca="false">AVERAGE(G22:L22)</f>
        <v>50.9333333333333</v>
      </c>
      <c r="Z22" s="8" t="n">
        <f aca="false">AVERAGE(M22:O22,D23:F23)</f>
        <v>23.9861111111111</v>
      </c>
      <c r="AA22" s="8" t="n">
        <f aca="false">AVERAGE(I22:L22)</f>
        <v>51.975</v>
      </c>
      <c r="AD22" s="2" t="n">
        <f aca="false">D22-C$60</f>
        <v>-2.94666666666667</v>
      </c>
      <c r="AE22" s="2" t="n">
        <f aca="false">E22-D$60</f>
        <v>8.81333333333333</v>
      </c>
      <c r="AF22" s="2" t="n">
        <f aca="false">F22-E$60</f>
        <v>17.3466666666667</v>
      </c>
      <c r="AG22" s="2" t="n">
        <f aca="false">G22-F$60</f>
        <v>10.09</v>
      </c>
      <c r="AH22" s="2" t="n">
        <f aca="false">H22-G$60</f>
        <v>9.14666666666667</v>
      </c>
      <c r="AI22" s="2" t="n">
        <f aca="false">I22-H$60</f>
        <v>4.30666666666667</v>
      </c>
      <c r="AJ22" s="2" t="n">
        <f aca="false">J22-I$60</f>
        <v>-0.769999999999996</v>
      </c>
      <c r="AK22" s="2" t="n">
        <f aca="false">K22-J$60</f>
        <v>-6.52666666666667</v>
      </c>
      <c r="AL22" s="2" t="n">
        <f aca="false">L22-K$60</f>
        <v>-11.17</v>
      </c>
      <c r="AM22" s="2" t="n">
        <f aca="false">M22-L$60</f>
        <v>-6.95666666666666</v>
      </c>
      <c r="AN22" s="2" t="n">
        <f aca="false">N22-M$60</f>
        <v>-12.17</v>
      </c>
      <c r="AO22" s="2" t="n">
        <f aca="false">O22-N$60</f>
        <v>20.4</v>
      </c>
      <c r="AP22" s="2" t="n">
        <f aca="false">AVERAGE(AD22:AO22)</f>
        <v>2.46361111111111</v>
      </c>
    </row>
    <row r="23" customFormat="false" ht="12.75" hidden="false" customHeight="false" outlineLevel="0" collapsed="false">
      <c r="A23" s="0" t="n">
        <v>1949</v>
      </c>
      <c r="C23" s="2" t="n">
        <v>11.8</v>
      </c>
      <c r="D23" s="2" t="n">
        <v>9.3</v>
      </c>
      <c r="E23" s="2" t="n">
        <v>21.4</v>
      </c>
      <c r="F23" s="2" t="n">
        <v>33.5</v>
      </c>
      <c r="G23" s="2" t="n">
        <v>45.7</v>
      </c>
      <c r="H23" s="2" t="n">
        <v>58.7</v>
      </c>
      <c r="I23" s="2" t="n">
        <v>62.1</v>
      </c>
      <c r="J23" s="2" t="n">
        <v>58</v>
      </c>
      <c r="K23" s="2" t="n">
        <v>45.8</v>
      </c>
      <c r="L23" s="2" t="n">
        <v>42.6</v>
      </c>
      <c r="M23" s="2" t="n">
        <v>27.5</v>
      </c>
      <c r="N23" s="2" t="n">
        <v>12.4</v>
      </c>
      <c r="O23" s="2" t="n">
        <f aca="false">AVERAGE(C23:N23)</f>
        <v>35.7333333333333</v>
      </c>
      <c r="P23" s="2" t="n">
        <f aca="false">AVERAGE(C23:N23)</f>
        <v>35.7333333333333</v>
      </c>
      <c r="Q23" s="2"/>
      <c r="S23" s="8" t="n">
        <f aca="false">P23-$O$60</f>
        <v>1.10388888888889</v>
      </c>
      <c r="U23" s="9" t="n">
        <f aca="false">AVERAGE(F23:H23)</f>
        <v>45.9666666666667</v>
      </c>
      <c r="V23" s="9" t="n">
        <f aca="false">AVERAGE(I23:K23)</f>
        <v>55.3</v>
      </c>
      <c r="W23" s="9" t="n">
        <f aca="false">AVERAGE(L23:N23)</f>
        <v>27.5</v>
      </c>
      <c r="X23" s="9" t="n">
        <f aca="false">AVERAGE(O23,D24:E24)</f>
        <v>19.8111111111111</v>
      </c>
      <c r="Y23" s="8" t="n">
        <f aca="false">AVERAGE(G23:L23)</f>
        <v>52.15</v>
      </c>
      <c r="Z23" s="8" t="n">
        <f aca="false">AVERAGE(M23:O23,D24:F24)</f>
        <v>21.1722222222222</v>
      </c>
      <c r="AA23" s="8" t="n">
        <f aca="false">AVERAGE(I23:L23)</f>
        <v>52.125</v>
      </c>
      <c r="AD23" s="2" t="n">
        <f aca="false">D23-C$60</f>
        <v>1.05333333333333</v>
      </c>
      <c r="AE23" s="2" t="n">
        <f aca="false">E23-D$60</f>
        <v>12.4133333333333</v>
      </c>
      <c r="AF23" s="2" t="n">
        <f aca="false">F23-E$60</f>
        <v>14.1466666666667</v>
      </c>
      <c r="AG23" s="2" t="n">
        <f aca="false">G23-F$60</f>
        <v>12.09</v>
      </c>
      <c r="AH23" s="2" t="n">
        <f aca="false">H23-G$60</f>
        <v>13.8466666666667</v>
      </c>
      <c r="AI23" s="2" t="n">
        <f aca="false">I23-H$60</f>
        <v>7.00666666666667</v>
      </c>
      <c r="AJ23" s="2" t="n">
        <f aca="false">J23-I$60</f>
        <v>-1.77</v>
      </c>
      <c r="AK23" s="2" t="n">
        <f aca="false">K23-J$60</f>
        <v>-12.0266666666667</v>
      </c>
      <c r="AL23" s="2" t="n">
        <f aca="false">L23-K$60</f>
        <v>-6.77</v>
      </c>
      <c r="AM23" s="2" t="n">
        <f aca="false">M23-L$60</f>
        <v>-11.5566666666667</v>
      </c>
      <c r="AN23" s="2" t="n">
        <f aca="false">N23-M$60</f>
        <v>-13.27</v>
      </c>
      <c r="AO23" s="2" t="n">
        <f aca="false">O23-N$60</f>
        <v>22.0166666666667</v>
      </c>
      <c r="AP23" s="2" t="n">
        <f aca="false">AVERAGE(AD23:AO23)</f>
        <v>3.09833333333333</v>
      </c>
    </row>
    <row r="24" customFormat="false" ht="12.75" hidden="false" customHeight="false" outlineLevel="0" collapsed="false">
      <c r="A24" s="0" t="n">
        <v>1950</v>
      </c>
      <c r="C24" s="2" t="n">
        <v>2.3</v>
      </c>
      <c r="D24" s="2" t="n">
        <v>8.5</v>
      </c>
      <c r="E24" s="2" t="n">
        <v>15.2</v>
      </c>
      <c r="F24" s="2" t="n">
        <v>27.7</v>
      </c>
      <c r="G24" s="2" t="n">
        <v>42.6</v>
      </c>
      <c r="H24" s="2" t="n">
        <v>54.2</v>
      </c>
      <c r="I24" s="2" t="n">
        <v>55.6</v>
      </c>
      <c r="J24" s="2" t="n">
        <v>51.9</v>
      </c>
      <c r="K24" s="2" t="n">
        <v>49.1</v>
      </c>
      <c r="L24" s="2" t="n">
        <v>42.5</v>
      </c>
      <c r="M24" s="2" t="n">
        <v>22.3</v>
      </c>
      <c r="N24" s="2" t="n">
        <v>6.4</v>
      </c>
      <c r="O24" s="2" t="n">
        <f aca="false">AVERAGE(C24:N24)</f>
        <v>31.525</v>
      </c>
      <c r="P24" s="2" t="n">
        <f aca="false">AVERAGE(C24:N24)</f>
        <v>31.525</v>
      </c>
      <c r="Q24" s="2"/>
      <c r="S24" s="8" t="n">
        <f aca="false">P24-$O$60</f>
        <v>-3.10444444444444</v>
      </c>
      <c r="U24" s="9" t="n">
        <f aca="false">AVERAGE(F24:H24)</f>
        <v>41.5</v>
      </c>
      <c r="V24" s="9" t="n">
        <f aca="false">AVERAGE(I24:K24)</f>
        <v>52.2</v>
      </c>
      <c r="W24" s="9" t="n">
        <f aca="false">AVERAGE(L24:N24)</f>
        <v>23.7333333333333</v>
      </c>
      <c r="X24" s="9" t="n">
        <f aca="false">AVERAGE(O24,D25:E25)</f>
        <v>19.1416666666667</v>
      </c>
      <c r="Y24" s="8" t="n">
        <f aca="false">AVERAGE(G24:L24)</f>
        <v>49.3166666666667</v>
      </c>
      <c r="Z24" s="8" t="n">
        <f aca="false">AVERAGE(M24:O24,D25:F25)</f>
        <v>19.9708333333333</v>
      </c>
      <c r="AA24" s="8" t="n">
        <f aca="false">AVERAGE(I24:L24)</f>
        <v>49.775</v>
      </c>
      <c r="AD24" s="2" t="n">
        <f aca="false">D24-C$60</f>
        <v>0.253333333333334</v>
      </c>
      <c r="AE24" s="2" t="n">
        <f aca="false">E24-D$60</f>
        <v>6.21333333333333</v>
      </c>
      <c r="AF24" s="2" t="n">
        <f aca="false">F24-E$60</f>
        <v>8.34666666666666</v>
      </c>
      <c r="AG24" s="2" t="n">
        <f aca="false">G24-F$60</f>
        <v>8.99</v>
      </c>
      <c r="AH24" s="2" t="n">
        <f aca="false">H24-G$60</f>
        <v>9.34666666666667</v>
      </c>
      <c r="AI24" s="2" t="n">
        <f aca="false">I24-H$60</f>
        <v>0.506666666666668</v>
      </c>
      <c r="AJ24" s="2" t="n">
        <f aca="false">J24-I$60</f>
        <v>-7.87</v>
      </c>
      <c r="AK24" s="2" t="n">
        <f aca="false">K24-J$60</f>
        <v>-8.72666666666667</v>
      </c>
      <c r="AL24" s="2" t="n">
        <f aca="false">L24-K$60</f>
        <v>-6.87</v>
      </c>
      <c r="AM24" s="2" t="n">
        <f aca="false">M24-L$60</f>
        <v>-16.7566666666667</v>
      </c>
      <c r="AN24" s="2" t="n">
        <f aca="false">N24-M$60</f>
        <v>-19.27</v>
      </c>
      <c r="AO24" s="2" t="n">
        <f aca="false">O24-N$60</f>
        <v>17.8083333333333</v>
      </c>
      <c r="AP24" s="2" t="n">
        <f aca="false">AVERAGE(AD24:AO24)</f>
        <v>-0.669027777777777</v>
      </c>
    </row>
    <row r="25" customFormat="false" ht="12.75" hidden="false" customHeight="false" outlineLevel="0" collapsed="false">
      <c r="A25" s="0" t="n">
        <v>1951</v>
      </c>
      <c r="C25" s="2" t="n">
        <v>4.9</v>
      </c>
      <c r="D25" s="2" t="n">
        <v>8.8</v>
      </c>
      <c r="E25" s="2" t="n">
        <v>17.1</v>
      </c>
      <c r="F25" s="2" t="n">
        <v>33.7</v>
      </c>
      <c r="G25" s="2" t="n">
        <v>47.7</v>
      </c>
      <c r="H25" s="2" t="n">
        <v>52.6</v>
      </c>
      <c r="I25" s="2" t="n">
        <v>58.5</v>
      </c>
      <c r="J25" s="2" t="n">
        <v>55.6</v>
      </c>
      <c r="K25" s="2" t="n">
        <v>46.2</v>
      </c>
      <c r="L25" s="2" t="n">
        <v>39.8</v>
      </c>
      <c r="M25" s="2" t="n">
        <v>17.5</v>
      </c>
      <c r="N25" s="2" t="n">
        <v>12</v>
      </c>
      <c r="O25" s="2" t="n">
        <f aca="false">AVERAGE(C25:N25)</f>
        <v>32.8666666666667</v>
      </c>
      <c r="P25" s="2" t="n">
        <f aca="false">AVERAGE(C25:N25)</f>
        <v>32.8666666666667</v>
      </c>
      <c r="Q25" s="2"/>
      <c r="S25" s="8" t="n">
        <f aca="false">P25-$O$60</f>
        <v>-1.76277777777778</v>
      </c>
      <c r="U25" s="9" t="n">
        <f aca="false">AVERAGE(F25:H25)</f>
        <v>44.6666666666667</v>
      </c>
      <c r="V25" s="9" t="n">
        <f aca="false">AVERAGE(I25:K25)</f>
        <v>53.4333333333333</v>
      </c>
      <c r="W25" s="9" t="n">
        <f aca="false">AVERAGE(L25:N25)</f>
        <v>23.1</v>
      </c>
      <c r="X25" s="9" t="n">
        <f aca="false">AVERAGE(O25,D26:E26)</f>
        <v>22.2222222222222</v>
      </c>
      <c r="Y25" s="8" t="n">
        <f aca="false">AVERAGE(G25:L25)</f>
        <v>50.0666666666667</v>
      </c>
      <c r="Z25" s="8" t="n">
        <f aca="false">AVERAGE(M25:O25,D26:F26)</f>
        <v>21.9777777777778</v>
      </c>
      <c r="AA25" s="8" t="n">
        <f aca="false">AVERAGE(I25:L25)</f>
        <v>50.025</v>
      </c>
      <c r="AD25" s="2" t="n">
        <f aca="false">D25-C$60</f>
        <v>0.553333333333335</v>
      </c>
      <c r="AE25" s="2" t="n">
        <f aca="false">E25-D$60</f>
        <v>8.11333333333333</v>
      </c>
      <c r="AF25" s="2" t="n">
        <f aca="false">F25-E$60</f>
        <v>14.3466666666667</v>
      </c>
      <c r="AG25" s="2" t="n">
        <f aca="false">G25-F$60</f>
        <v>14.09</v>
      </c>
      <c r="AH25" s="2" t="n">
        <f aca="false">H25-G$60</f>
        <v>7.74666666666667</v>
      </c>
      <c r="AI25" s="2" t="n">
        <f aca="false">I25-H$60</f>
        <v>3.40666666666667</v>
      </c>
      <c r="AJ25" s="2" t="n">
        <f aca="false">J25-I$60</f>
        <v>-4.17</v>
      </c>
      <c r="AK25" s="2" t="n">
        <f aca="false">K25-J$60</f>
        <v>-11.6266666666667</v>
      </c>
      <c r="AL25" s="2" t="n">
        <f aca="false">L25-K$60</f>
        <v>-9.57</v>
      </c>
      <c r="AM25" s="2" t="n">
        <f aca="false">M25-L$60</f>
        <v>-21.5566666666667</v>
      </c>
      <c r="AN25" s="2" t="n">
        <f aca="false">N25-M$60</f>
        <v>-13.67</v>
      </c>
      <c r="AO25" s="2" t="n">
        <f aca="false">O25-N$60</f>
        <v>19.15</v>
      </c>
      <c r="AP25" s="2" t="n">
        <f aca="false">AVERAGE(AD25:AO25)</f>
        <v>0.567777777777779</v>
      </c>
    </row>
    <row r="26" customFormat="false" ht="12.75" hidden="false" customHeight="false" outlineLevel="0" collapsed="false">
      <c r="A26" s="0" t="n">
        <v>1952</v>
      </c>
      <c r="C26" s="2" t="n">
        <v>7.5</v>
      </c>
      <c r="D26" s="2" t="n">
        <v>14.8</v>
      </c>
      <c r="E26" s="2" t="n">
        <v>19</v>
      </c>
      <c r="F26" s="2" t="n">
        <v>35.7</v>
      </c>
      <c r="G26" s="2" t="n">
        <v>44.3</v>
      </c>
      <c r="H26" s="2" t="n">
        <v>56.5</v>
      </c>
      <c r="I26" s="2" t="n">
        <v>61.5</v>
      </c>
      <c r="J26" s="2" t="n">
        <v>57</v>
      </c>
      <c r="K26" s="2" t="n">
        <v>48.6</v>
      </c>
      <c r="L26" s="2" t="n">
        <v>30.9</v>
      </c>
      <c r="M26" s="2" t="n">
        <v>27.4</v>
      </c>
      <c r="N26" s="2" t="n">
        <v>19.7</v>
      </c>
      <c r="O26" s="2" t="n">
        <f aca="false">AVERAGE(C26:N26)</f>
        <v>35.2416666666667</v>
      </c>
      <c r="P26" s="2" t="n">
        <f aca="false">AVERAGE(C26:N26)</f>
        <v>35.2416666666667</v>
      </c>
      <c r="Q26" s="2"/>
      <c r="S26" s="8" t="n">
        <f aca="false">P26-$O$60</f>
        <v>0.612222222222222</v>
      </c>
      <c r="U26" s="9" t="n">
        <f aca="false">AVERAGE(F26:H26)</f>
        <v>45.5</v>
      </c>
      <c r="V26" s="9" t="n">
        <f aca="false">AVERAGE(I26:K26)</f>
        <v>55.7</v>
      </c>
      <c r="W26" s="9" t="n">
        <f aca="false">AVERAGE(L26:N26)</f>
        <v>26</v>
      </c>
      <c r="X26" s="9" t="n">
        <f aca="false">AVERAGE(O26,D27:E27)</f>
        <v>21.9138888888889</v>
      </c>
      <c r="Y26" s="8" t="n">
        <f aca="false">AVERAGE(G26:L26)</f>
        <v>49.8</v>
      </c>
      <c r="Z26" s="8" t="n">
        <f aca="false">AVERAGE(M26:O26,D27:F27)</f>
        <v>24.2069444444444</v>
      </c>
      <c r="AA26" s="8" t="n">
        <f aca="false">AVERAGE(I26:L26)</f>
        <v>49.5</v>
      </c>
      <c r="AD26" s="2" t="n">
        <f aca="false">D26-C$60</f>
        <v>6.55333333333334</v>
      </c>
      <c r="AE26" s="2" t="n">
        <f aca="false">E26-D$60</f>
        <v>10.0133333333333</v>
      </c>
      <c r="AF26" s="2" t="n">
        <f aca="false">F26-E$60</f>
        <v>16.3466666666667</v>
      </c>
      <c r="AG26" s="2" t="n">
        <f aca="false">G26-F$60</f>
        <v>10.69</v>
      </c>
      <c r="AH26" s="2" t="n">
        <f aca="false">H26-G$60</f>
        <v>11.6466666666667</v>
      </c>
      <c r="AI26" s="2" t="n">
        <f aca="false">I26-H$60</f>
        <v>6.40666666666667</v>
      </c>
      <c r="AJ26" s="2" t="n">
        <f aca="false">J26-I$60</f>
        <v>-2.77</v>
      </c>
      <c r="AK26" s="2" t="n">
        <f aca="false">K26-J$60</f>
        <v>-9.22666666666667</v>
      </c>
      <c r="AL26" s="2" t="n">
        <f aca="false">L26-K$60</f>
        <v>-18.47</v>
      </c>
      <c r="AM26" s="2" t="n">
        <f aca="false">M26-L$60</f>
        <v>-11.6566666666667</v>
      </c>
      <c r="AN26" s="2" t="n">
        <f aca="false">N26-M$60</f>
        <v>-5.97</v>
      </c>
      <c r="AO26" s="2" t="n">
        <f aca="false">O26-N$60</f>
        <v>21.525</v>
      </c>
      <c r="AP26" s="2" t="n">
        <f aca="false">AVERAGE(AD26:AO26)</f>
        <v>2.92402777777778</v>
      </c>
    </row>
    <row r="27" customFormat="false" ht="12.75" hidden="false" customHeight="false" outlineLevel="0" collapsed="false">
      <c r="A27" s="0" t="n">
        <v>1953</v>
      </c>
      <c r="C27" s="2" t="n">
        <v>12.8</v>
      </c>
      <c r="D27" s="2" t="n">
        <v>8.3</v>
      </c>
      <c r="E27" s="2" t="n">
        <v>22.2</v>
      </c>
      <c r="F27" s="2" t="n">
        <v>32.4</v>
      </c>
      <c r="G27" s="2" t="n">
        <v>45</v>
      </c>
      <c r="H27" s="2" t="n">
        <v>56.7</v>
      </c>
      <c r="I27" s="2" t="n">
        <v>59.3</v>
      </c>
      <c r="J27" s="2" t="n">
        <v>59.5</v>
      </c>
      <c r="K27" s="2" t="n">
        <v>49.3</v>
      </c>
      <c r="L27" s="2" t="n">
        <v>42.3</v>
      </c>
      <c r="M27" s="2" t="n">
        <v>29.2</v>
      </c>
      <c r="N27" s="2" t="n">
        <v>15.3</v>
      </c>
      <c r="O27" s="2" t="n">
        <f aca="false">AVERAGE(C27:N27)</f>
        <v>36.025</v>
      </c>
      <c r="P27" s="2" t="n">
        <f aca="false">AVERAGE(C27:N27)</f>
        <v>36.025</v>
      </c>
      <c r="Q27" s="2"/>
      <c r="S27" s="8" t="n">
        <f aca="false">P27-$O$60</f>
        <v>1.39555555555555</v>
      </c>
      <c r="U27" s="9" t="n">
        <f aca="false">AVERAGE(F27:H27)</f>
        <v>44.7</v>
      </c>
      <c r="V27" s="9" t="n">
        <f aca="false">AVERAGE(I27:K27)</f>
        <v>56.0333333333333</v>
      </c>
      <c r="W27" s="9" t="n">
        <f aca="false">AVERAGE(L27:N27)</f>
        <v>28.9333333333333</v>
      </c>
      <c r="X27" s="9" t="n">
        <f aca="false">AVERAGE(O27,D28:E28)</f>
        <v>25.1416666666667</v>
      </c>
      <c r="Y27" s="8" t="n">
        <f aca="false">AVERAGE(G27:L27)</f>
        <v>52.0166666666667</v>
      </c>
      <c r="Z27" s="8" t="n">
        <f aca="false">AVERAGE(M27:O27,D28:F28)</f>
        <v>25.7875</v>
      </c>
      <c r="AA27" s="8" t="n">
        <f aca="false">AVERAGE(I27:L27)</f>
        <v>52.6</v>
      </c>
      <c r="AD27" s="2" t="n">
        <f aca="false">D27-C$60</f>
        <v>0.0533333333333346</v>
      </c>
      <c r="AE27" s="2" t="n">
        <f aca="false">E27-D$60</f>
        <v>13.2133333333333</v>
      </c>
      <c r="AF27" s="2" t="n">
        <f aca="false">F27-E$60</f>
        <v>13.0466666666667</v>
      </c>
      <c r="AG27" s="2" t="n">
        <f aca="false">G27-F$60</f>
        <v>11.39</v>
      </c>
      <c r="AH27" s="2" t="n">
        <f aca="false">H27-G$60</f>
        <v>11.8466666666667</v>
      </c>
      <c r="AI27" s="2" t="n">
        <f aca="false">I27-H$60</f>
        <v>4.20666666666666</v>
      </c>
      <c r="AJ27" s="2" t="n">
        <f aca="false">J27-I$60</f>
        <v>-0.269999999999996</v>
      </c>
      <c r="AK27" s="2" t="n">
        <f aca="false">K27-J$60</f>
        <v>-8.52666666666667</v>
      </c>
      <c r="AL27" s="2" t="n">
        <f aca="false">L27-K$60</f>
        <v>-7.07</v>
      </c>
      <c r="AM27" s="2" t="n">
        <f aca="false">M27-L$60</f>
        <v>-9.85666666666667</v>
      </c>
      <c r="AN27" s="2" t="n">
        <f aca="false">N27-M$60</f>
        <v>-10.37</v>
      </c>
      <c r="AO27" s="2" t="n">
        <f aca="false">O27-N$60</f>
        <v>22.3083333333333</v>
      </c>
      <c r="AP27" s="2" t="n">
        <f aca="false">AVERAGE(AD27:AO27)</f>
        <v>3.33097222222222</v>
      </c>
    </row>
    <row r="28" customFormat="false" ht="12.75" hidden="false" customHeight="false" outlineLevel="0" collapsed="false">
      <c r="A28" s="0" t="n">
        <v>1954</v>
      </c>
      <c r="C28" s="2" t="n">
        <v>5.9</v>
      </c>
      <c r="D28" s="2" t="n">
        <v>21.4</v>
      </c>
      <c r="E28" s="2" t="n">
        <v>18</v>
      </c>
      <c r="F28" s="2" t="n">
        <v>34.8</v>
      </c>
      <c r="G28" s="2" t="n">
        <v>40.2</v>
      </c>
      <c r="H28" s="2" t="n">
        <v>57.2</v>
      </c>
      <c r="I28" s="2" t="n">
        <v>60.5</v>
      </c>
      <c r="J28" s="2" t="n">
        <v>56.5</v>
      </c>
      <c r="K28" s="2" t="n">
        <v>49.2</v>
      </c>
      <c r="L28" s="2" t="n">
        <v>38.4</v>
      </c>
      <c r="M28" s="2" t="n">
        <v>30</v>
      </c>
      <c r="N28" s="2" t="n">
        <v>16.7</v>
      </c>
      <c r="O28" s="2" t="n">
        <f aca="false">AVERAGE(C28:N28)</f>
        <v>35.7333333333333</v>
      </c>
      <c r="P28" s="2" t="n">
        <f aca="false">AVERAGE(C28:N28)</f>
        <v>35.7333333333333</v>
      </c>
      <c r="Q28" s="2"/>
      <c r="S28" s="8" t="n">
        <f aca="false">P28-$O$60</f>
        <v>1.10388888888889</v>
      </c>
      <c r="U28" s="9" t="n">
        <f aca="false">AVERAGE(F28:H28)</f>
        <v>44.0666666666667</v>
      </c>
      <c r="V28" s="9" t="n">
        <f aca="false">AVERAGE(I28:K28)</f>
        <v>55.4</v>
      </c>
      <c r="W28" s="9" t="n">
        <f aca="false">AVERAGE(L28:N28)</f>
        <v>28.3666666666667</v>
      </c>
      <c r="X28" s="9" t="n">
        <f aca="false">AVERAGE(O28,D29:E29)</f>
        <v>19.7444444444444</v>
      </c>
      <c r="Y28" s="8" t="n">
        <f aca="false">AVERAGE(G28:L28)</f>
        <v>50.3333333333333</v>
      </c>
      <c r="Z28" s="8" t="n">
        <f aca="false">AVERAGE(M28:O28,D29:F29)</f>
        <v>24.3055555555556</v>
      </c>
      <c r="AA28" s="8" t="n">
        <f aca="false">AVERAGE(I28:L28)</f>
        <v>51.15</v>
      </c>
      <c r="AD28" s="2" t="n">
        <f aca="false">D28-C$60</f>
        <v>13.1533333333333</v>
      </c>
      <c r="AE28" s="2" t="n">
        <f aca="false">E28-D$60</f>
        <v>9.01333333333333</v>
      </c>
      <c r="AF28" s="2" t="n">
        <f aca="false">F28-E$60</f>
        <v>15.4466666666667</v>
      </c>
      <c r="AG28" s="2" t="n">
        <f aca="false">G28-F$60</f>
        <v>6.59</v>
      </c>
      <c r="AH28" s="2" t="n">
        <f aca="false">H28-G$60</f>
        <v>12.3466666666667</v>
      </c>
      <c r="AI28" s="2" t="n">
        <f aca="false">I28-H$60</f>
        <v>5.40666666666667</v>
      </c>
      <c r="AJ28" s="2" t="n">
        <f aca="false">J28-I$60</f>
        <v>-3.27</v>
      </c>
      <c r="AK28" s="2" t="n">
        <f aca="false">K28-J$60</f>
        <v>-8.62666666666667</v>
      </c>
      <c r="AL28" s="2" t="n">
        <f aca="false">L28-K$60</f>
        <v>-10.97</v>
      </c>
      <c r="AM28" s="2" t="n">
        <f aca="false">M28-L$60</f>
        <v>-9.05666666666667</v>
      </c>
      <c r="AN28" s="2" t="n">
        <f aca="false">N28-M$60</f>
        <v>-8.97</v>
      </c>
      <c r="AO28" s="2" t="n">
        <f aca="false">O28-N$60</f>
        <v>22.0166666666667</v>
      </c>
      <c r="AP28" s="2" t="n">
        <f aca="false">AVERAGE(AD28:AO28)</f>
        <v>3.59</v>
      </c>
    </row>
    <row r="29" customFormat="false" ht="12.75" hidden="false" customHeight="false" outlineLevel="0" collapsed="false">
      <c r="A29" s="0" t="n">
        <v>1955</v>
      </c>
      <c r="C29" s="2" t="n">
        <v>6.9</v>
      </c>
      <c r="D29" s="2" t="n">
        <v>8.2</v>
      </c>
      <c r="E29" s="2" t="n">
        <v>15.3</v>
      </c>
      <c r="F29" s="2" t="n">
        <v>39.9</v>
      </c>
      <c r="G29" s="2" t="n">
        <v>48</v>
      </c>
      <c r="H29" s="2" t="n">
        <v>54.3</v>
      </c>
      <c r="I29" s="2" t="n">
        <v>64.8</v>
      </c>
      <c r="J29" s="2" t="n">
        <v>62.6</v>
      </c>
      <c r="K29" s="2" t="n">
        <v>49.8</v>
      </c>
      <c r="L29" s="2" t="n">
        <v>40.8</v>
      </c>
      <c r="M29" s="2" t="n">
        <v>21</v>
      </c>
      <c r="N29" s="2" t="n">
        <v>6.7</v>
      </c>
      <c r="O29" s="2" t="n">
        <f aca="false">AVERAGE(C29:N29)</f>
        <v>34.8583333333333</v>
      </c>
      <c r="P29" s="2" t="n">
        <f aca="false">AVERAGE(C29:N29)</f>
        <v>34.8583333333333</v>
      </c>
      <c r="Q29" s="2"/>
      <c r="S29" s="8" t="n">
        <f aca="false">P29-$O$60</f>
        <v>0.228888888888889</v>
      </c>
      <c r="U29" s="9" t="n">
        <f aca="false">AVERAGE(F29:H29)</f>
        <v>47.4</v>
      </c>
      <c r="V29" s="9" t="n">
        <f aca="false">AVERAGE(I29:K29)</f>
        <v>59.0666666666667</v>
      </c>
      <c r="W29" s="9" t="n">
        <f aca="false">AVERAGE(L29:N29)</f>
        <v>22.8333333333333</v>
      </c>
      <c r="X29" s="9" t="n">
        <f aca="false">AVERAGE(O29,D30:E30)</f>
        <v>18.9194444444444</v>
      </c>
      <c r="Y29" s="8" t="n">
        <f aca="false">AVERAGE(G29:L29)</f>
        <v>53.3833333333333</v>
      </c>
      <c r="Z29" s="8" t="n">
        <f aca="false">AVERAGE(M29:O29,D30:F30)</f>
        <v>19.2097222222222</v>
      </c>
      <c r="AA29" s="8" t="n">
        <f aca="false">AVERAGE(I29:L29)</f>
        <v>54.5</v>
      </c>
      <c r="AD29" s="2" t="n">
        <f aca="false">D29-C$60</f>
        <v>-0.0466666666666669</v>
      </c>
      <c r="AE29" s="2" t="n">
        <f aca="false">E29-D$60</f>
        <v>6.31333333333333</v>
      </c>
      <c r="AF29" s="2" t="n">
        <f aca="false">F29-E$60</f>
        <v>20.5466666666667</v>
      </c>
      <c r="AG29" s="2" t="n">
        <f aca="false">G29-F$60</f>
        <v>14.39</v>
      </c>
      <c r="AH29" s="2" t="n">
        <f aca="false">H29-G$60</f>
        <v>9.44666666666667</v>
      </c>
      <c r="AI29" s="2" t="n">
        <f aca="false">I29-H$60</f>
        <v>9.70666666666666</v>
      </c>
      <c r="AJ29" s="2" t="n">
        <f aca="false">J29-I$60</f>
        <v>2.83000000000001</v>
      </c>
      <c r="AK29" s="2" t="n">
        <f aca="false">K29-J$60</f>
        <v>-8.02666666666667</v>
      </c>
      <c r="AL29" s="2" t="n">
        <f aca="false">L29-K$60</f>
        <v>-8.57</v>
      </c>
      <c r="AM29" s="2" t="n">
        <f aca="false">M29-L$60</f>
        <v>-18.0566666666667</v>
      </c>
      <c r="AN29" s="2" t="n">
        <f aca="false">N29-M$60</f>
        <v>-18.97</v>
      </c>
      <c r="AO29" s="2" t="n">
        <f aca="false">O29-N$60</f>
        <v>21.1416666666667</v>
      </c>
      <c r="AP29" s="2" t="n">
        <f aca="false">AVERAGE(AD29:AO29)</f>
        <v>2.55875</v>
      </c>
    </row>
    <row r="30" customFormat="false" ht="12.75" hidden="false" customHeight="false" outlineLevel="0" collapsed="false">
      <c r="A30" s="0" t="n">
        <v>1956</v>
      </c>
      <c r="C30" s="2" t="n">
        <v>6.8</v>
      </c>
      <c r="D30" s="2" t="n">
        <v>6.8</v>
      </c>
      <c r="E30" s="2" t="n">
        <v>15.1</v>
      </c>
      <c r="F30" s="2" t="n">
        <v>30.8</v>
      </c>
      <c r="G30" s="2" t="n">
        <v>42.8</v>
      </c>
      <c r="H30" s="2" t="n">
        <v>56.9</v>
      </c>
      <c r="I30" s="2" t="n">
        <v>57.2</v>
      </c>
      <c r="J30" s="2" t="n">
        <v>58.5</v>
      </c>
      <c r="K30" s="2" t="n">
        <v>46.3</v>
      </c>
      <c r="L30" s="2" t="n">
        <v>43.2</v>
      </c>
      <c r="M30" s="2" t="n">
        <v>26.5</v>
      </c>
      <c r="N30" s="2" t="n">
        <v>16.1</v>
      </c>
      <c r="O30" s="2" t="n">
        <f aca="false">AVERAGE(C30:N30)</f>
        <v>33.9166666666667</v>
      </c>
      <c r="P30" s="2" t="n">
        <f aca="false">AVERAGE(C30:N30)</f>
        <v>33.9166666666667</v>
      </c>
      <c r="Q30" s="2"/>
      <c r="S30" s="8" t="n">
        <f aca="false">P30-$O$60</f>
        <v>-0.712777777777781</v>
      </c>
      <c r="U30" s="9" t="n">
        <f aca="false">AVERAGE(F30:H30)</f>
        <v>43.5</v>
      </c>
      <c r="V30" s="9" t="n">
        <f aca="false">AVERAGE(I30:K30)</f>
        <v>54</v>
      </c>
      <c r="W30" s="9" t="n">
        <f aca="false">AVERAGE(L30:N30)</f>
        <v>28.6</v>
      </c>
      <c r="X30" s="9" t="n">
        <f aca="false">AVERAGE(O30,D31:E31)</f>
        <v>21.8388888888889</v>
      </c>
      <c r="Y30" s="8" t="n">
        <f aca="false">AVERAGE(G30:L30)</f>
        <v>50.8166666666667</v>
      </c>
      <c r="Z30" s="8" t="n">
        <f aca="false">AVERAGE(M30:O30,D31:F31)</f>
        <v>24.0194444444444</v>
      </c>
      <c r="AA30" s="8" t="n">
        <f aca="false">AVERAGE(I30:L30)</f>
        <v>51.3</v>
      </c>
      <c r="AD30" s="2" t="n">
        <f aca="false">D30-C$60</f>
        <v>-1.44666666666667</v>
      </c>
      <c r="AE30" s="2" t="n">
        <f aca="false">E30-D$60</f>
        <v>6.11333333333333</v>
      </c>
      <c r="AF30" s="2" t="n">
        <f aca="false">F30-E$60</f>
        <v>11.4466666666667</v>
      </c>
      <c r="AG30" s="2" t="n">
        <f aca="false">G30-F$60</f>
        <v>9.19</v>
      </c>
      <c r="AH30" s="2" t="n">
        <f aca="false">H30-G$60</f>
        <v>12.0466666666667</v>
      </c>
      <c r="AI30" s="2" t="n">
        <f aca="false">I30-H$60</f>
        <v>2.10666666666667</v>
      </c>
      <c r="AJ30" s="2" t="n">
        <f aca="false">J30-I$60</f>
        <v>-1.27</v>
      </c>
      <c r="AK30" s="2" t="n">
        <f aca="false">K30-J$60</f>
        <v>-11.5266666666667</v>
      </c>
      <c r="AL30" s="2" t="n">
        <f aca="false">L30-K$60</f>
        <v>-6.17</v>
      </c>
      <c r="AM30" s="2" t="n">
        <f aca="false">M30-L$60</f>
        <v>-12.5566666666667</v>
      </c>
      <c r="AN30" s="2" t="n">
        <f aca="false">N30-M$60</f>
        <v>-9.57</v>
      </c>
      <c r="AO30" s="2" t="n">
        <f aca="false">O30-N$60</f>
        <v>20.2</v>
      </c>
      <c r="AP30" s="2" t="n">
        <f aca="false">AVERAGE(AD30:AO30)</f>
        <v>1.54694444444444</v>
      </c>
    </row>
    <row r="31" customFormat="false" ht="12.75" hidden="false" customHeight="false" outlineLevel="0" collapsed="false">
      <c r="A31" s="0" t="n">
        <v>1957</v>
      </c>
      <c r="C31" s="2" t="n">
        <v>1.3</v>
      </c>
      <c r="D31" s="2" t="n">
        <v>11.3</v>
      </c>
      <c r="E31" s="2" t="n">
        <v>20.3</v>
      </c>
      <c r="F31" s="2" t="n">
        <v>36</v>
      </c>
      <c r="G31" s="2" t="n">
        <v>44.3</v>
      </c>
      <c r="H31" s="2" t="n">
        <v>55.1</v>
      </c>
      <c r="I31" s="2" t="n">
        <v>61.6</v>
      </c>
      <c r="J31" s="2" t="n">
        <v>57.5</v>
      </c>
      <c r="K31" s="2" t="n">
        <v>47.7</v>
      </c>
      <c r="L31" s="2" t="n">
        <v>38</v>
      </c>
      <c r="M31" s="2" t="n">
        <v>26.5</v>
      </c>
      <c r="N31" s="2" t="n">
        <v>15.6</v>
      </c>
      <c r="O31" s="2" t="n">
        <f aca="false">AVERAGE(C31:N31)</f>
        <v>34.6</v>
      </c>
      <c r="P31" s="2" t="n">
        <f aca="false">AVERAGE(C31:N31)</f>
        <v>34.6</v>
      </c>
      <c r="Q31" s="2"/>
      <c r="S31" s="8" t="n">
        <f aca="false">P31-$O$60</f>
        <v>-0.0294444444444437</v>
      </c>
      <c r="U31" s="9" t="n">
        <f aca="false">AVERAGE(F31:H31)</f>
        <v>45.1333333333333</v>
      </c>
      <c r="V31" s="9" t="n">
        <f aca="false">AVERAGE(I31:K31)</f>
        <v>55.6</v>
      </c>
      <c r="W31" s="9" t="n">
        <f aca="false">AVERAGE(L31:N31)</f>
        <v>26.7</v>
      </c>
      <c r="X31" s="9" t="n">
        <f aca="false">AVERAGE(O31,D32:E32)</f>
        <v>21.3333333333333</v>
      </c>
      <c r="Y31" s="8" t="n">
        <f aca="false">AVERAGE(G31:L31)</f>
        <v>50.7</v>
      </c>
      <c r="Z31" s="8" t="n">
        <f aca="false">AVERAGE(M31:O31,D32:F32)</f>
        <v>23.4666666666667</v>
      </c>
      <c r="AA31" s="8" t="n">
        <f aca="false">AVERAGE(I31:L31)</f>
        <v>51.2</v>
      </c>
      <c r="AD31" s="2" t="n">
        <f aca="false">D31-C$60</f>
        <v>3.05333333333333</v>
      </c>
      <c r="AE31" s="2" t="n">
        <f aca="false">E31-D$60</f>
        <v>11.3133333333333</v>
      </c>
      <c r="AF31" s="2" t="n">
        <f aca="false">F31-E$60</f>
        <v>16.6466666666667</v>
      </c>
      <c r="AG31" s="2" t="n">
        <f aca="false">G31-F$60</f>
        <v>10.69</v>
      </c>
      <c r="AH31" s="2" t="n">
        <f aca="false">H31-G$60</f>
        <v>10.2466666666667</v>
      </c>
      <c r="AI31" s="2" t="n">
        <f aca="false">I31-H$60</f>
        <v>6.50666666666667</v>
      </c>
      <c r="AJ31" s="2" t="n">
        <f aca="false">J31-I$60</f>
        <v>-2.27</v>
      </c>
      <c r="AK31" s="2" t="n">
        <f aca="false">K31-J$60</f>
        <v>-10.1266666666667</v>
      </c>
      <c r="AL31" s="2" t="n">
        <f aca="false">L31-K$60</f>
        <v>-11.37</v>
      </c>
      <c r="AM31" s="2" t="n">
        <f aca="false">M31-L$60</f>
        <v>-12.5566666666667</v>
      </c>
      <c r="AN31" s="2" t="n">
        <f aca="false">N31-M$60</f>
        <v>-10.07</v>
      </c>
      <c r="AO31" s="2" t="n">
        <f aca="false">O31-N$60</f>
        <v>20.8833333333333</v>
      </c>
      <c r="AP31" s="2" t="n">
        <f aca="false">AVERAGE(AD31:AO31)</f>
        <v>2.74555555555556</v>
      </c>
    </row>
    <row r="32" customFormat="false" ht="12.75" hidden="false" customHeight="false" outlineLevel="0" collapsed="false">
      <c r="A32" s="0" t="n">
        <v>1958</v>
      </c>
      <c r="C32" s="2" t="n">
        <v>14.2</v>
      </c>
      <c r="D32" s="2" t="n">
        <v>6.7</v>
      </c>
      <c r="E32" s="2" t="n">
        <v>22.7</v>
      </c>
      <c r="F32" s="2" t="n">
        <v>34.7</v>
      </c>
      <c r="G32" s="2" t="n">
        <v>41.9</v>
      </c>
      <c r="H32" s="2" t="n">
        <v>47.5</v>
      </c>
      <c r="I32" s="2" t="n">
        <v>55.3</v>
      </c>
      <c r="J32" s="2" t="n">
        <v>55.4</v>
      </c>
      <c r="K32" s="2" t="n">
        <v>49.3</v>
      </c>
      <c r="L32" s="2" t="n">
        <v>39.5</v>
      </c>
      <c r="M32" s="2" t="n">
        <v>26.5</v>
      </c>
      <c r="N32" s="2" t="n">
        <v>4.4</v>
      </c>
      <c r="O32" s="2" t="n">
        <f aca="false">AVERAGE(C32:N32)</f>
        <v>33.175</v>
      </c>
      <c r="P32" s="2" t="n">
        <f aca="false">AVERAGE(C32:N32)</f>
        <v>33.175</v>
      </c>
      <c r="Q32" s="2"/>
      <c r="S32" s="8" t="n">
        <f aca="false">P32-$O$60</f>
        <v>-1.45444444444445</v>
      </c>
      <c r="U32" s="9" t="n">
        <f aca="false">AVERAGE(F32:H32)</f>
        <v>41.3666666666667</v>
      </c>
      <c r="V32" s="9" t="n">
        <f aca="false">AVERAGE(I32:K32)</f>
        <v>53.3333333333333</v>
      </c>
      <c r="W32" s="9" t="n">
        <f aca="false">AVERAGE(L32:N32)</f>
        <v>23.4666666666667</v>
      </c>
      <c r="X32" s="9" t="n">
        <f aca="false">AVERAGE(O32,D33:E33)</f>
        <v>17.7916666666667</v>
      </c>
      <c r="Y32" s="8" t="n">
        <f aca="false">AVERAGE(G32:L32)</f>
        <v>48.15</v>
      </c>
      <c r="Z32" s="8" t="n">
        <f aca="false">AVERAGE(M32:O32,D33:F33)</f>
        <v>19.5125</v>
      </c>
      <c r="AA32" s="8" t="n">
        <f aca="false">AVERAGE(I32:L32)</f>
        <v>49.875</v>
      </c>
      <c r="AD32" s="2" t="n">
        <f aca="false">D32-C$60</f>
        <v>-1.54666666666667</v>
      </c>
      <c r="AE32" s="2" t="n">
        <f aca="false">E32-D$60</f>
        <v>13.7133333333333</v>
      </c>
      <c r="AF32" s="2" t="n">
        <f aca="false">F32-E$60</f>
        <v>15.3466666666667</v>
      </c>
      <c r="AG32" s="2" t="n">
        <f aca="false">G32-F$60</f>
        <v>8.29</v>
      </c>
      <c r="AH32" s="2" t="n">
        <f aca="false">H32-G$60</f>
        <v>2.64666666666667</v>
      </c>
      <c r="AI32" s="2" t="n">
        <f aca="false">I32-H$60</f>
        <v>0.206666666666663</v>
      </c>
      <c r="AJ32" s="2" t="n">
        <f aca="false">J32-I$60</f>
        <v>-4.37</v>
      </c>
      <c r="AK32" s="2" t="n">
        <f aca="false">K32-J$60</f>
        <v>-8.52666666666667</v>
      </c>
      <c r="AL32" s="2" t="n">
        <f aca="false">L32-K$60</f>
        <v>-9.87</v>
      </c>
      <c r="AM32" s="2" t="n">
        <f aca="false">M32-L$60</f>
        <v>-12.5566666666667</v>
      </c>
      <c r="AN32" s="2" t="n">
        <f aca="false">N32-M$60</f>
        <v>-21.27</v>
      </c>
      <c r="AO32" s="2" t="n">
        <f aca="false">O32-N$60</f>
        <v>19.4583333333333</v>
      </c>
      <c r="AP32" s="2" t="n">
        <f aca="false">AVERAGE(AD32:AO32)</f>
        <v>0.126805555555555</v>
      </c>
    </row>
    <row r="33" customFormat="false" ht="12.75" hidden="false" customHeight="false" outlineLevel="0" collapsed="false">
      <c r="A33" s="0" t="n">
        <v>1959</v>
      </c>
      <c r="C33" s="2" t="n">
        <v>-0.7</v>
      </c>
      <c r="D33" s="2" t="n">
        <v>3</v>
      </c>
      <c r="E33" s="2" t="n">
        <v>17.2</v>
      </c>
      <c r="F33" s="2" t="n">
        <v>32.8</v>
      </c>
      <c r="G33" s="2" t="n">
        <v>47.2</v>
      </c>
      <c r="H33" s="2" t="n">
        <v>55.1</v>
      </c>
      <c r="I33" s="2" t="n">
        <v>57.2</v>
      </c>
      <c r="J33" s="2" t="n">
        <v>61.5</v>
      </c>
      <c r="K33" s="2" t="n">
        <v>49.9</v>
      </c>
      <c r="L33" s="2" t="n">
        <v>35.4</v>
      </c>
      <c r="M33" s="2" t="n">
        <v>15.9</v>
      </c>
      <c r="N33" s="2" t="n">
        <v>21.6</v>
      </c>
      <c r="O33" s="2" t="n">
        <f aca="false">AVERAGE(C33:N33)</f>
        <v>33.0083333333333</v>
      </c>
      <c r="P33" s="2" t="n">
        <f aca="false">AVERAGE(C33:N33)</f>
        <v>33.0083333333333</v>
      </c>
      <c r="Q33" s="2"/>
      <c r="S33" s="8" t="n">
        <f aca="false">P33-$O$60</f>
        <v>-1.62111111111111</v>
      </c>
      <c r="U33" s="9" t="n">
        <f aca="false">AVERAGE(F33:H33)</f>
        <v>45.0333333333333</v>
      </c>
      <c r="V33" s="9" t="n">
        <f aca="false">AVERAGE(I33:K33)</f>
        <v>56.2</v>
      </c>
      <c r="W33" s="9" t="n">
        <f aca="false">AVERAGE(L33:N33)</f>
        <v>24.3</v>
      </c>
      <c r="X33" s="9" t="n">
        <f aca="false">AVERAGE(O33,D34:E34)</f>
        <v>17.9694444444444</v>
      </c>
      <c r="Y33" s="8" t="n">
        <f aca="false">AVERAGE(G33:L33)</f>
        <v>51.05</v>
      </c>
      <c r="Z33" s="8" t="n">
        <f aca="false">AVERAGE(M33:O33,D34:F34)</f>
        <v>20.9513888888889</v>
      </c>
      <c r="AA33" s="8" t="n">
        <f aca="false">AVERAGE(I33:L33)</f>
        <v>51</v>
      </c>
      <c r="AD33" s="2" t="n">
        <f aca="false">D33-C$60</f>
        <v>-5.24666666666667</v>
      </c>
      <c r="AE33" s="2" t="n">
        <f aca="false">E33-D$60</f>
        <v>8.21333333333333</v>
      </c>
      <c r="AF33" s="2" t="n">
        <f aca="false">F33-E$60</f>
        <v>13.4466666666667</v>
      </c>
      <c r="AG33" s="2" t="n">
        <f aca="false">G33-F$60</f>
        <v>13.59</v>
      </c>
      <c r="AH33" s="2" t="n">
        <f aca="false">H33-G$60</f>
        <v>10.2466666666667</v>
      </c>
      <c r="AI33" s="2" t="n">
        <f aca="false">I33-H$60</f>
        <v>2.10666666666667</v>
      </c>
      <c r="AJ33" s="2" t="n">
        <f aca="false">J33-I$60</f>
        <v>1.73</v>
      </c>
      <c r="AK33" s="2" t="n">
        <f aca="false">K33-J$60</f>
        <v>-7.92666666666667</v>
      </c>
      <c r="AL33" s="2" t="n">
        <f aca="false">L33-K$60</f>
        <v>-13.97</v>
      </c>
      <c r="AM33" s="2" t="n">
        <f aca="false">M33-L$60</f>
        <v>-23.1566666666667</v>
      </c>
      <c r="AN33" s="2" t="n">
        <f aca="false">N33-M$60</f>
        <v>-4.07</v>
      </c>
      <c r="AO33" s="2" t="n">
        <f aca="false">O33-N$60</f>
        <v>19.2916666666667</v>
      </c>
      <c r="AP33" s="2" t="n">
        <f aca="false">AVERAGE(AD33:AO33)</f>
        <v>1.18791666666667</v>
      </c>
    </row>
    <row r="34" customFormat="false" ht="12.75" hidden="false" customHeight="false" outlineLevel="0" collapsed="false">
      <c r="A34" s="0" t="n">
        <v>1960</v>
      </c>
      <c r="C34" s="2" t="n">
        <v>11</v>
      </c>
      <c r="D34" s="2" t="n">
        <v>11</v>
      </c>
      <c r="E34" s="2" t="n">
        <v>9.9</v>
      </c>
      <c r="F34" s="2" t="n">
        <v>34.3</v>
      </c>
      <c r="G34" s="2" t="n">
        <v>42.7</v>
      </c>
      <c r="H34" s="2" t="n">
        <v>49.6</v>
      </c>
      <c r="I34" s="2" t="n">
        <v>54.2</v>
      </c>
      <c r="J34" s="2" t="n">
        <v>57.9</v>
      </c>
      <c r="K34" s="2" t="n">
        <v>49.7</v>
      </c>
      <c r="L34" s="2" t="n">
        <v>36.4</v>
      </c>
      <c r="M34" s="2" t="n">
        <v>27.6</v>
      </c>
      <c r="N34" s="2" t="n">
        <v>10.5</v>
      </c>
      <c r="O34" s="2" t="n">
        <f aca="false">AVERAGE(C34:N34)</f>
        <v>32.9</v>
      </c>
      <c r="P34" s="2" t="n">
        <f aca="false">AVERAGE(C34:N34)</f>
        <v>32.9</v>
      </c>
      <c r="Q34" s="2"/>
      <c r="S34" s="8" t="n">
        <f aca="false">P34-$O$60</f>
        <v>-1.72944444444445</v>
      </c>
      <c r="U34" s="9" t="n">
        <f aca="false">AVERAGE(F34:H34)</f>
        <v>42.2</v>
      </c>
      <c r="V34" s="9" t="n">
        <f aca="false">AVERAGE(I34:K34)</f>
        <v>53.9333333333333</v>
      </c>
      <c r="W34" s="9" t="n">
        <f aca="false">AVERAGE(L34:N34)</f>
        <v>24.8333333333333</v>
      </c>
      <c r="X34" s="9" t="n">
        <f aca="false">AVERAGE(O34,C35:D35)</f>
        <v>32.9</v>
      </c>
      <c r="Y34" s="8" t="n">
        <f aca="false">AVERAGE(G34:L34)</f>
        <v>48.4166666666667</v>
      </c>
      <c r="Z34" s="8" t="n">
        <f aca="false">AVERAGE(M34:O34,C35:E35)</f>
        <v>23.6666666666667</v>
      </c>
      <c r="AA34" s="8" t="n">
        <f aca="false">AVERAGE(I34:L34)</f>
        <v>49.55</v>
      </c>
      <c r="AD34" s="2" t="n">
        <f aca="false">D34-C$60</f>
        <v>2.75333333333333</v>
      </c>
      <c r="AE34" s="2" t="n">
        <f aca="false">E34-D$60</f>
        <v>0.913333333333332</v>
      </c>
      <c r="AF34" s="2" t="n">
        <f aca="false">F34-E$60</f>
        <v>14.9466666666667</v>
      </c>
      <c r="AG34" s="2" t="n">
        <f aca="false">G34-F$60</f>
        <v>9.09</v>
      </c>
      <c r="AH34" s="2" t="n">
        <f aca="false">H34-G$60</f>
        <v>4.74666666666667</v>
      </c>
      <c r="AI34" s="2" t="n">
        <f aca="false">I34-H$60</f>
        <v>-0.893333333333331</v>
      </c>
      <c r="AJ34" s="2" t="n">
        <f aca="false">J34-I$60</f>
        <v>-1.87</v>
      </c>
      <c r="AK34" s="2" t="n">
        <f aca="false">K34-J$60</f>
        <v>-8.12666666666667</v>
      </c>
      <c r="AL34" s="2" t="n">
        <f aca="false">L34-K$60</f>
        <v>-12.97</v>
      </c>
      <c r="AM34" s="2" t="n">
        <f aca="false">M34-L$60</f>
        <v>-11.4566666666667</v>
      </c>
      <c r="AN34" s="2" t="n">
        <f aca="false">N34-M$60</f>
        <v>-15.17</v>
      </c>
      <c r="AO34" s="2" t="n">
        <f aca="false">O34-N$60</f>
        <v>19.1833333333333</v>
      </c>
      <c r="AP34" s="2" t="n">
        <f aca="false">AVERAGE(AD34:AO34)</f>
        <v>0.0955555555555561</v>
      </c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R35" s="8"/>
      <c r="T35" s="9"/>
      <c r="U35" s="9"/>
      <c r="V35" s="9"/>
      <c r="W35" s="9"/>
      <c r="X35" s="8"/>
      <c r="Y35" s="8"/>
      <c r="Z35" s="8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R36" s="8"/>
      <c r="T36" s="9"/>
      <c r="U36" s="9"/>
      <c r="V36" s="9"/>
      <c r="W36" s="9"/>
      <c r="X36" s="8"/>
      <c r="Y36" s="8"/>
      <c r="Z36" s="8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R37" s="8"/>
      <c r="T37" s="9"/>
      <c r="U37" s="9"/>
      <c r="V37" s="9"/>
      <c r="W37" s="9"/>
      <c r="X37" s="8"/>
      <c r="Y37" s="8"/>
      <c r="Z37" s="8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</row>
    <row r="38" customFormat="false" ht="12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R38" s="8"/>
      <c r="T38" s="9"/>
      <c r="U38" s="9"/>
      <c r="V38" s="9"/>
      <c r="W38" s="9"/>
      <c r="X38" s="8"/>
      <c r="Y38" s="8"/>
      <c r="Z38" s="8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R39" s="8"/>
      <c r="T39" s="9"/>
      <c r="U39" s="9"/>
      <c r="V39" s="9"/>
      <c r="W39" s="9"/>
      <c r="X39" s="8"/>
      <c r="Y39" s="8"/>
      <c r="Z39" s="8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R40" s="8"/>
      <c r="T40" s="9"/>
      <c r="U40" s="9"/>
      <c r="V40" s="9"/>
      <c r="W40" s="9"/>
      <c r="X40" s="8"/>
      <c r="Y40" s="8"/>
      <c r="Z40" s="8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</row>
    <row r="41" customFormat="false" ht="12.7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R41" s="8"/>
      <c r="T41" s="9"/>
      <c r="U41" s="9"/>
      <c r="V41" s="9"/>
      <c r="W41" s="9"/>
      <c r="X41" s="8"/>
      <c r="Y41" s="8"/>
      <c r="Z41" s="8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</row>
    <row r="42" customFormat="false" ht="12.7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R42" s="8"/>
      <c r="T42" s="9"/>
      <c r="U42" s="9"/>
      <c r="V42" s="9"/>
      <c r="W42" s="9"/>
      <c r="X42" s="8"/>
      <c r="Y42" s="8"/>
      <c r="Z42" s="8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12.7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R43" s="8"/>
      <c r="T43" s="9"/>
      <c r="U43" s="9"/>
      <c r="V43" s="9"/>
      <c r="W43" s="9"/>
      <c r="X43" s="8"/>
      <c r="Y43" s="8"/>
      <c r="Z43" s="8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12.7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R44" s="8"/>
      <c r="T44" s="9"/>
      <c r="U44" s="9"/>
      <c r="V44" s="9"/>
      <c r="W44" s="9"/>
      <c r="X44" s="8"/>
      <c r="Y44" s="8"/>
      <c r="Z44" s="8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</row>
    <row r="45" customFormat="false" ht="12.7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R45" s="8"/>
      <c r="T45" s="9"/>
      <c r="U45" s="9"/>
      <c r="V45" s="9"/>
      <c r="W45" s="9"/>
      <c r="X45" s="8"/>
      <c r="Y45" s="8"/>
      <c r="Z45" s="8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12.7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R46" s="8"/>
      <c r="T46" s="9"/>
      <c r="U46" s="9"/>
      <c r="V46" s="9"/>
      <c r="W46" s="9"/>
      <c r="X46" s="8"/>
      <c r="Y46" s="8"/>
      <c r="Z46" s="8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12.7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R47" s="8"/>
      <c r="T47" s="9"/>
      <c r="U47" s="9"/>
      <c r="V47" s="9"/>
      <c r="W47" s="9"/>
      <c r="X47" s="8"/>
      <c r="Y47" s="8"/>
      <c r="Z47" s="8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12.7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R48" s="8"/>
      <c r="T48" s="9"/>
      <c r="U48" s="9"/>
      <c r="V48" s="9"/>
      <c r="W48" s="9"/>
      <c r="X48" s="8"/>
      <c r="Y48" s="8"/>
      <c r="Z48" s="8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2.7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R49" s="8"/>
      <c r="T49" s="9"/>
      <c r="U49" s="9"/>
      <c r="V49" s="9"/>
      <c r="W49" s="9"/>
      <c r="X49" s="8"/>
      <c r="Y49" s="8"/>
      <c r="Z49" s="8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2.7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R50" s="8"/>
      <c r="T50" s="9"/>
      <c r="U50" s="9"/>
      <c r="V50" s="9"/>
      <c r="W50" s="9"/>
      <c r="X50" s="8"/>
      <c r="Y50" s="8"/>
      <c r="Z50" s="8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</row>
    <row r="51" customFormat="false" ht="12.7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R51" s="8"/>
      <c r="T51" s="9"/>
      <c r="U51" s="9"/>
      <c r="V51" s="9"/>
      <c r="W51" s="9"/>
      <c r="X51" s="8"/>
      <c r="Y51" s="8"/>
      <c r="Z51" s="8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12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R52" s="8"/>
      <c r="T52" s="9"/>
      <c r="U52" s="9"/>
      <c r="V52" s="9"/>
      <c r="W52" s="9"/>
      <c r="X52" s="8"/>
      <c r="Y52" s="8"/>
      <c r="Z52" s="8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12.7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R53" s="8"/>
      <c r="T53" s="9"/>
      <c r="U53" s="9"/>
      <c r="V53" s="9"/>
      <c r="W53" s="9"/>
      <c r="X53" s="8"/>
      <c r="Y53" s="8"/>
      <c r="Z53" s="8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R54" s="8"/>
      <c r="T54" s="9"/>
      <c r="U54" s="9"/>
      <c r="V54" s="9"/>
      <c r="W54" s="9"/>
      <c r="X54" s="8"/>
      <c r="Y54" s="8"/>
      <c r="Z54" s="8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</row>
    <row r="55" customFormat="false" ht="12.7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R55" s="8"/>
      <c r="T55" s="9"/>
      <c r="U55" s="9"/>
      <c r="V55" s="9"/>
      <c r="W55" s="9"/>
      <c r="X55" s="8"/>
      <c r="Y55" s="8"/>
      <c r="Z55" s="8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</row>
    <row r="56" customFormat="false" ht="12.75" hidden="false" customHeight="false" outlineLevel="0" collapsed="false">
      <c r="C56" s="2"/>
      <c r="D56" s="2"/>
      <c r="E56" s="2"/>
      <c r="F56" s="10"/>
      <c r="G56" s="2"/>
      <c r="H56" s="2"/>
      <c r="I56" s="2"/>
      <c r="J56" s="2"/>
      <c r="K56" s="2"/>
      <c r="L56" s="2"/>
      <c r="M56" s="2"/>
      <c r="N56" s="2"/>
      <c r="O56" s="2"/>
      <c r="P56" s="2"/>
      <c r="T56" s="9"/>
      <c r="U56" s="9"/>
      <c r="V56" s="9"/>
      <c r="W56" s="9"/>
      <c r="X56" s="8"/>
      <c r="Y56" s="8"/>
      <c r="Z56" s="8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12.75" hidden="false" customHeight="false" outlineLevel="0" collapsed="false">
      <c r="C57" s="2"/>
      <c r="D57" s="2"/>
      <c r="E57" s="2"/>
      <c r="F57" s="10"/>
      <c r="G57" s="2"/>
      <c r="H57" s="2"/>
      <c r="I57" s="2"/>
      <c r="J57" s="2"/>
      <c r="K57" s="2"/>
      <c r="L57" s="2"/>
      <c r="M57" s="2"/>
      <c r="N57" s="2"/>
      <c r="O57" s="2"/>
      <c r="P57" s="2"/>
      <c r="T57" s="9"/>
      <c r="U57" s="9"/>
      <c r="V57" s="9"/>
      <c r="W57" s="9"/>
      <c r="X57" s="8"/>
      <c r="Y57" s="8"/>
      <c r="Z57" s="8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0" t="s">
        <v>26</v>
      </c>
      <c r="C59" s="0" t="n">
        <f aca="false">A5</f>
        <v>1931</v>
      </c>
      <c r="D59" s="0" t="n">
        <f aca="false">A56</f>
        <v>0</v>
      </c>
      <c r="E59" s="0" t="n">
        <f aca="false">D59-C59+1</f>
        <v>-1930</v>
      </c>
      <c r="P59" s="2"/>
      <c r="T59" s="8"/>
      <c r="V59" s="10"/>
      <c r="W59" s="10"/>
      <c r="X59" s="10"/>
      <c r="Y59" s="10"/>
      <c r="Z59" s="10"/>
      <c r="AA59" s="10"/>
    </row>
    <row r="60" customFormat="false" ht="12.75" hidden="false" customHeight="false" outlineLevel="0" collapsed="false">
      <c r="A60" s="0" t="s">
        <v>27</v>
      </c>
      <c r="C60" s="2" t="n">
        <f aca="false">AVERAGE(C5:C56)</f>
        <v>8.24666666666667</v>
      </c>
      <c r="D60" s="2" t="n">
        <f aca="false">AVERAGE(D5:D56)</f>
        <v>8.98666666666667</v>
      </c>
      <c r="E60" s="2" t="n">
        <f aca="false">AVERAGE(E5:E56)</f>
        <v>19.3533333333333</v>
      </c>
      <c r="F60" s="2" t="n">
        <f aca="false">AVERAGE(F5:F56)</f>
        <v>33.61</v>
      </c>
      <c r="G60" s="2" t="n">
        <f aca="false">AVERAGE(G5:G56)</f>
        <v>44.8533333333333</v>
      </c>
      <c r="H60" s="2" t="n">
        <f aca="false">AVERAGE(H5:H56)</f>
        <v>55.0933333333333</v>
      </c>
      <c r="I60" s="2" t="n">
        <f aca="false">AVERAGE(I5:I56)</f>
        <v>59.77</v>
      </c>
      <c r="J60" s="2" t="n">
        <f aca="false">AVERAGE(J5:J56)</f>
        <v>57.8266666666667</v>
      </c>
      <c r="K60" s="2" t="n">
        <f aca="false">AVERAGE(K5:K56)</f>
        <v>49.37</v>
      </c>
      <c r="L60" s="2" t="n">
        <f aca="false">AVERAGE(L5:L56)</f>
        <v>39.0566666666667</v>
      </c>
      <c r="M60" s="2" t="n">
        <f aca="false">AVERAGE(M5:M56)</f>
        <v>25.67</v>
      </c>
      <c r="N60" s="2" t="n">
        <f aca="false">AVERAGE(N5:N56)</f>
        <v>13.7166666666667</v>
      </c>
      <c r="O60" s="2" t="n">
        <f aca="false">AVERAGE(O5:O56)</f>
        <v>34.6294444444444</v>
      </c>
      <c r="P60" s="2"/>
      <c r="R60" s="2" t="e">
        <f aca="false">AVERAGE(R5:R56)</f>
        <v>#DIV/0!</v>
      </c>
      <c r="T60" s="2" t="e">
        <f aca="false">AVERAGE(T5:T56)</f>
        <v>#DIV/0!</v>
      </c>
      <c r="U60" s="2" t="n">
        <f aca="false">AVERAGE(U5:U56)</f>
        <v>44.5188888888889</v>
      </c>
      <c r="V60" s="2" t="n">
        <f aca="false">AVERAGE(V5:V56)</f>
        <v>55.6555555555556</v>
      </c>
      <c r="W60" s="2" t="n">
        <f aca="false">AVERAGE(W5:W56)</f>
        <v>26.1477777777778</v>
      </c>
      <c r="X60" s="2" t="n">
        <f aca="false">AVERAGE(X5:X56)</f>
        <v>21.2553703703704</v>
      </c>
      <c r="Y60" s="2" t="n">
        <f aca="false">AVERAGE(Y5:Y56)</f>
        <v>50.995</v>
      </c>
      <c r="Z60" s="2" t="n">
        <f aca="false">AVERAGE(Z5:Z56)</f>
        <v>22.6343518518519</v>
      </c>
      <c r="AA60" s="2"/>
      <c r="AC60" s="2" t="e">
        <f aca="false">AVERAGE(AC5:AC56)</f>
        <v>#DIV/0!</v>
      </c>
      <c r="AD60" s="2" t="n">
        <f aca="false">AVERAGE(AD5:AD56)</f>
        <v>0.740000000000001</v>
      </c>
      <c r="AE60" s="2" t="n">
        <f aca="false">AVERAGE(AE5:AE56)</f>
        <v>10.3666666666667</v>
      </c>
      <c r="AF60" s="2" t="n">
        <f aca="false">AVERAGE(AF5:AF56)</f>
        <v>14.2566666666667</v>
      </c>
      <c r="AG60" s="2" t="n">
        <f aca="false">AVERAGE(AG5:AG56)</f>
        <v>11.2433333333333</v>
      </c>
      <c r="AH60" s="2" t="n">
        <f aca="false">AVERAGE(AH5:AH56)</f>
        <v>10.24</v>
      </c>
      <c r="AI60" s="2" t="n">
        <f aca="false">AVERAGE(AI5:AI56)</f>
        <v>4.67666666666667</v>
      </c>
      <c r="AJ60" s="2" t="n">
        <f aca="false">AVERAGE(AJ5:AJ56)</f>
        <v>-1.94333333333333</v>
      </c>
      <c r="AK60" s="2" t="n">
        <f aca="false">AVERAGE(AK5:AK56)</f>
        <v>-8.45666666666667</v>
      </c>
      <c r="AL60" s="2" t="n">
        <f aca="false">AVERAGE(AL5:AL56)</f>
        <v>-10.3133333333333</v>
      </c>
      <c r="AM60" s="2" t="n">
        <f aca="false">AVERAGE(AM5:AM56)</f>
        <v>-13.3866666666667</v>
      </c>
      <c r="AN60" s="2" t="n">
        <f aca="false">AVERAGE(AN5:AN56)</f>
        <v>-11.9533333333333</v>
      </c>
      <c r="AO60" s="2" t="n">
        <f aca="false">AVERAGE(AO5:AO56)</f>
        <v>20.9127777777778</v>
      </c>
      <c r="AP60" s="2"/>
    </row>
    <row r="61" customFormat="false" ht="12.75" hidden="false" customHeight="false" outlineLevel="0" collapsed="false">
      <c r="A61" s="0" t="s">
        <v>28</v>
      </c>
      <c r="C61" s="2" t="n">
        <f aca="false">STDEV(C5:C56)</f>
        <v>5.63778712600617</v>
      </c>
      <c r="D61" s="2" t="n">
        <f aca="false">STDEV(D5:D56)</f>
        <v>5.28822591549693</v>
      </c>
      <c r="E61" s="2" t="n">
        <f aca="false">STDEV(E5:E56)</f>
        <v>4.88345082436825</v>
      </c>
      <c r="F61" s="2" t="n">
        <f aca="false">STDEV(F5:F56)</f>
        <v>3.00750211396721</v>
      </c>
      <c r="G61" s="2" t="n">
        <f aca="false">STDEV(G5:G56)</f>
        <v>2.88644075461199</v>
      </c>
      <c r="H61" s="2" t="n">
        <f aca="false">STDEV(H5:H56)</f>
        <v>2.91499492320293</v>
      </c>
      <c r="I61" s="2" t="n">
        <f aca="false">STDEV(I5:I56)</f>
        <v>2.58552335794569</v>
      </c>
      <c r="J61" s="2" t="n">
        <f aca="false">STDEV(J5:J56)</f>
        <v>2.64912911302399</v>
      </c>
      <c r="K61" s="2" t="n">
        <f aca="false">STDEV(K5:K56)</f>
        <v>2.23562843128249</v>
      </c>
      <c r="L61" s="2" t="n">
        <f aca="false">STDEV(L5:L56)</f>
        <v>3.59325837466866</v>
      </c>
      <c r="M61" s="2" t="n">
        <f aca="false">STDEV(M5:M56)</f>
        <v>4.24135225671215</v>
      </c>
      <c r="N61" s="2" t="n">
        <f aca="false">STDEV(N5:N56)</f>
        <v>4.76098246404967</v>
      </c>
      <c r="O61" s="2" t="n">
        <f aca="false">STDEV(O5:O56)</f>
        <v>1.5727637736201</v>
      </c>
      <c r="P61" s="2"/>
      <c r="R61" s="2" t="e">
        <f aca="false">STDEV(R5:R56)</f>
        <v>#DIV/0!</v>
      </c>
      <c r="T61" s="2" t="e">
        <f aca="false">STDEV(T5:T56)</f>
        <v>#DIV/0!</v>
      </c>
      <c r="U61" s="2" t="n">
        <f aca="false">STDEV(U5:U56)</f>
        <v>1.9330297687427</v>
      </c>
      <c r="V61" s="2" t="n">
        <f aca="false">STDEV(V5:V56)</f>
        <v>1.54156544143189</v>
      </c>
      <c r="W61" s="2" t="n">
        <f aca="false">STDEV(W5:W56)</f>
        <v>2.72148656882902</v>
      </c>
      <c r="X61" s="2" t="n">
        <f aca="false">STDEV(X5:X56)</f>
        <v>3.20465949059931</v>
      </c>
      <c r="Y61" s="2" t="n">
        <f aca="false">STDEV(Y5:Y56)</f>
        <v>1.38306776290304</v>
      </c>
      <c r="Z61" s="2" t="n">
        <f aca="false">STDEV(Z5:Z56)</f>
        <v>2.13220056723201</v>
      </c>
      <c r="AA61" s="2"/>
      <c r="AC61" s="2" t="e">
        <f aca="false">STDEV(AC5:AC56)</f>
        <v>#DIV/0!</v>
      </c>
      <c r="AD61" s="2" t="n">
        <f aca="false">STDEV(AD5:AD56)</f>
        <v>5.28822591549693</v>
      </c>
      <c r="AE61" s="2" t="n">
        <f aca="false">STDEV(AE5:AE56)</f>
        <v>4.88345082436825</v>
      </c>
      <c r="AF61" s="2" t="n">
        <f aca="false">STDEV(AF5:AF56)</f>
        <v>3.00750211396721</v>
      </c>
      <c r="AG61" s="2" t="n">
        <f aca="false">STDEV(AG5:AG56)</f>
        <v>2.88644075461199</v>
      </c>
      <c r="AH61" s="2" t="n">
        <f aca="false">STDEV(AH5:AH56)</f>
        <v>2.91499492320293</v>
      </c>
      <c r="AI61" s="2" t="n">
        <f aca="false">STDEV(AI5:AI56)</f>
        <v>2.58552335794569</v>
      </c>
      <c r="AJ61" s="2" t="n">
        <f aca="false">STDEV(AJ5:AJ56)</f>
        <v>2.64912911302399</v>
      </c>
      <c r="AK61" s="2" t="n">
        <f aca="false">STDEV(AK5:AK56)</f>
        <v>2.23562843128249</v>
      </c>
      <c r="AL61" s="2" t="n">
        <f aca="false">STDEV(AL5:AL56)</f>
        <v>3.59325837466866</v>
      </c>
      <c r="AM61" s="2" t="n">
        <f aca="false">STDEV(AM5:AM56)</f>
        <v>4.24135225671215</v>
      </c>
      <c r="AN61" s="2" t="n">
        <f aca="false">STDEV(AN5:AN56)</f>
        <v>4.76098246404967</v>
      </c>
      <c r="AO61" s="2" t="n">
        <f aca="false">STDEV(AO5:AO56)</f>
        <v>1.5727637736201</v>
      </c>
      <c r="AP61" s="2"/>
    </row>
    <row r="62" customFormat="false" ht="12.75" hidden="false" customHeight="false" outlineLevel="0" collapsed="false">
      <c r="A62" s="0" t="s">
        <v>29</v>
      </c>
      <c r="C62" s="2" t="n">
        <f aca="false">MAX(C5:C56)</f>
        <v>18.5</v>
      </c>
      <c r="D62" s="2" t="n">
        <f aca="false">MAX(D5:D56)</f>
        <v>21.4</v>
      </c>
      <c r="E62" s="2" t="n">
        <f aca="false">MAX(E5:E56)</f>
        <v>31.4</v>
      </c>
      <c r="F62" s="2" t="n">
        <f aca="false">MAX(F5:F56)</f>
        <v>41</v>
      </c>
      <c r="G62" s="2" t="n">
        <f aca="false">MAX(G5:G56)</f>
        <v>50.4</v>
      </c>
      <c r="H62" s="2" t="n">
        <f aca="false">MAX(H5:H56)</f>
        <v>60.8</v>
      </c>
      <c r="I62" s="2" t="n">
        <f aca="false">MAX(I5:I56)</f>
        <v>64.8</v>
      </c>
      <c r="J62" s="2" t="n">
        <f aca="false">MAX(J5:J56)</f>
        <v>63.6</v>
      </c>
      <c r="K62" s="2" t="n">
        <f aca="false">MAX(K5:K56)</f>
        <v>54.6</v>
      </c>
      <c r="L62" s="2" t="n">
        <f aca="false">MAX(L5:L56)</f>
        <v>48.2</v>
      </c>
      <c r="M62" s="2" t="n">
        <f aca="false">MAX(M5:M56)</f>
        <v>34</v>
      </c>
      <c r="N62" s="2" t="n">
        <f aca="false">MAX(N5:N56)</f>
        <v>22.5</v>
      </c>
      <c r="O62" s="2" t="n">
        <f aca="false">MAX(O5:O56)</f>
        <v>38.3416666666667</v>
      </c>
      <c r="P62" s="2"/>
      <c r="R62" s="2" t="n">
        <f aca="false">MAX(R5:R56)</f>
        <v>0</v>
      </c>
      <c r="T62" s="2" t="n">
        <f aca="false">MAX(T5:T56)</f>
        <v>0</v>
      </c>
      <c r="U62" s="2" t="n">
        <f aca="false">MAX(U5:U56)</f>
        <v>49.3666666666667</v>
      </c>
      <c r="V62" s="2" t="n">
        <f aca="false">MAX(V5:V56)</f>
        <v>59.0666666666667</v>
      </c>
      <c r="W62" s="2" t="n">
        <f aca="false">MAX(W5:W56)</f>
        <v>32.7333333333333</v>
      </c>
      <c r="X62" s="2" t="n">
        <f aca="false">MAX(X5:X56)</f>
        <v>32.9</v>
      </c>
      <c r="Y62" s="2" t="n">
        <f aca="false">MAX(Y5:Y56)</f>
        <v>53.3833333333333</v>
      </c>
      <c r="Z62" s="2" t="n">
        <f aca="false">MAX(Z5:Z56)</f>
        <v>27.6152777777778</v>
      </c>
      <c r="AA62" s="2"/>
      <c r="AC62" s="2" t="n">
        <f aca="false">MAX(AC5:AC56)</f>
        <v>0</v>
      </c>
      <c r="AD62" s="2" t="n">
        <f aca="false">MAX(AD5:AD56)</f>
        <v>13.1533333333333</v>
      </c>
      <c r="AE62" s="2" t="n">
        <f aca="false">MAX(AE5:AE56)</f>
        <v>22.4133333333333</v>
      </c>
      <c r="AF62" s="2" t="n">
        <f aca="false">MAX(AF5:AF56)</f>
        <v>21.6466666666667</v>
      </c>
      <c r="AG62" s="2" t="n">
        <f aca="false">MAX(AG5:AG56)</f>
        <v>16.79</v>
      </c>
      <c r="AH62" s="2" t="n">
        <f aca="false">MAX(AH5:AH56)</f>
        <v>15.9466666666667</v>
      </c>
      <c r="AI62" s="2" t="n">
        <f aca="false">MAX(AI5:AI56)</f>
        <v>9.70666666666666</v>
      </c>
      <c r="AJ62" s="2" t="n">
        <f aca="false">MAX(AJ5:AJ56)</f>
        <v>3.83000000000001</v>
      </c>
      <c r="AK62" s="2" t="n">
        <f aca="false">MAX(AK5:AK56)</f>
        <v>-3.22666666666667</v>
      </c>
      <c r="AL62" s="2" t="n">
        <f aca="false">MAX(AL5:AL56)</f>
        <v>-1.16999999999999</v>
      </c>
      <c r="AM62" s="2" t="n">
        <f aca="false">MAX(AM5:AM56)</f>
        <v>-5.05666666666667</v>
      </c>
      <c r="AN62" s="2" t="n">
        <f aca="false">MAX(AN5:AN56)</f>
        <v>-3.17</v>
      </c>
      <c r="AO62" s="2" t="n">
        <f aca="false">MAX(AO5:AO56)</f>
        <v>24.625</v>
      </c>
      <c r="AP62" s="2"/>
    </row>
    <row r="63" customFormat="false" ht="12.75" hidden="false" customHeight="false" outlineLevel="0" collapsed="false">
      <c r="A63" s="0" t="s">
        <v>30</v>
      </c>
      <c r="C63" s="2" t="n">
        <f aca="false">MIN(C5:C56)</f>
        <v>-1.6</v>
      </c>
      <c r="D63" s="2" t="n">
        <f aca="false">MIN(D5:D56)</f>
        <v>-6.4</v>
      </c>
      <c r="E63" s="2" t="n">
        <f aca="false">MIN(E5:E56)</f>
        <v>9.9</v>
      </c>
      <c r="F63" s="2" t="n">
        <f aca="false">MIN(F5:F56)</f>
        <v>27.7</v>
      </c>
      <c r="G63" s="2" t="n">
        <f aca="false">MIN(G5:G56)</f>
        <v>40.2</v>
      </c>
      <c r="H63" s="2" t="n">
        <f aca="false">MIN(H5:H56)</f>
        <v>47.5</v>
      </c>
      <c r="I63" s="2" t="n">
        <f aca="false">MIN(I5:I56)</f>
        <v>54.2</v>
      </c>
      <c r="J63" s="2" t="n">
        <f aca="false">MIN(J5:J56)</f>
        <v>51.9</v>
      </c>
      <c r="K63" s="2" t="n">
        <f aca="false">MIN(K5:K56)</f>
        <v>44.7</v>
      </c>
      <c r="L63" s="2" t="n">
        <f aca="false">MIN(L5:L56)</f>
        <v>30.9</v>
      </c>
      <c r="M63" s="2" t="n">
        <f aca="false">MIN(M5:M56)</f>
        <v>15.9</v>
      </c>
      <c r="N63" s="2" t="n">
        <f aca="false">MIN(N5:N56)</f>
        <v>4.4</v>
      </c>
      <c r="O63" s="2" t="n">
        <f aca="false">MIN(O5:O56)</f>
        <v>31.525</v>
      </c>
      <c r="P63" s="2"/>
      <c r="R63" s="2" t="n">
        <f aca="false">MIN(R5:R56)</f>
        <v>0</v>
      </c>
      <c r="T63" s="2" t="n">
        <f aca="false">MIN(T5:T56)</f>
        <v>0</v>
      </c>
      <c r="U63" s="2" t="n">
        <f aca="false">MIN(U5:U56)</f>
        <v>41.3666666666667</v>
      </c>
      <c r="V63" s="2" t="n">
        <f aca="false">MIN(V5:V56)</f>
        <v>52.2</v>
      </c>
      <c r="W63" s="2" t="n">
        <f aca="false">MIN(W5:W56)</f>
        <v>21.4333333333333</v>
      </c>
      <c r="X63" s="2" t="n">
        <f aca="false">MIN(X5:X56)</f>
        <v>16.8972222222222</v>
      </c>
      <c r="Y63" s="2" t="n">
        <f aca="false">MIN(Y5:Y56)</f>
        <v>48.15</v>
      </c>
      <c r="Z63" s="2" t="n">
        <f aca="false">MIN(Z5:Z56)</f>
        <v>19.2097222222222</v>
      </c>
      <c r="AA63" s="2"/>
      <c r="AC63" s="2" t="n">
        <f aca="false">MIN(AC5:AC56)</f>
        <v>0</v>
      </c>
      <c r="AD63" s="2" t="n">
        <f aca="false">MIN(AD5:AD56)</f>
        <v>-14.6466666666667</v>
      </c>
      <c r="AE63" s="2" t="n">
        <f aca="false">MIN(AE5:AE56)</f>
        <v>0.913333333333332</v>
      </c>
      <c r="AF63" s="2" t="n">
        <f aca="false">MIN(AF5:AF56)</f>
        <v>8.34666666666666</v>
      </c>
      <c r="AG63" s="2" t="n">
        <f aca="false">MIN(AG5:AG56)</f>
        <v>6.59</v>
      </c>
      <c r="AH63" s="2" t="n">
        <f aca="false">MIN(AH5:AH56)</f>
        <v>2.64666666666667</v>
      </c>
      <c r="AI63" s="2" t="n">
        <f aca="false">MIN(AI5:AI56)</f>
        <v>-0.893333333333331</v>
      </c>
      <c r="AJ63" s="2" t="n">
        <f aca="false">MIN(AJ5:AJ56)</f>
        <v>-7.87</v>
      </c>
      <c r="AK63" s="2" t="n">
        <f aca="false">MIN(AK5:AK56)</f>
        <v>-13.1266666666667</v>
      </c>
      <c r="AL63" s="2" t="n">
        <f aca="false">MIN(AL5:AL56)</f>
        <v>-18.47</v>
      </c>
      <c r="AM63" s="2" t="n">
        <f aca="false">MIN(AM5:AM56)</f>
        <v>-23.1566666666667</v>
      </c>
      <c r="AN63" s="2" t="n">
        <f aca="false">MIN(AN5:AN56)</f>
        <v>-21.27</v>
      </c>
      <c r="AO63" s="2" t="n">
        <f aca="false">MIN(AO5:AO56)</f>
        <v>17.8083333333333</v>
      </c>
      <c r="AP63" s="2"/>
    </row>
    <row r="64" customFormat="false" ht="12.75" hidden="false" customHeight="false" outlineLevel="0" collapsed="false">
      <c r="A64" s="0" t="s">
        <v>30</v>
      </c>
      <c r="C64" s="2" t="n">
        <f aca="false">MIN(C5:C56)</f>
        <v>-1.6</v>
      </c>
      <c r="D64" s="2" t="n">
        <f aca="false">MIN(D5:D56)</f>
        <v>-6.4</v>
      </c>
      <c r="E64" s="2" t="n">
        <f aca="false">MIN(E5:E56)</f>
        <v>9.9</v>
      </c>
      <c r="F64" s="2" t="n">
        <f aca="false">MIN(F5:F56)</f>
        <v>27.7</v>
      </c>
      <c r="G64" s="2" t="n">
        <f aca="false">MIN(G5:G56)</f>
        <v>40.2</v>
      </c>
      <c r="H64" s="2" t="n">
        <f aca="false">MIN(H5:H56)</f>
        <v>47.5</v>
      </c>
      <c r="I64" s="2" t="n">
        <f aca="false">MIN(I5:I56)</f>
        <v>54.2</v>
      </c>
      <c r="J64" s="2" t="n">
        <f aca="false">MIN(J5:J56)</f>
        <v>51.9</v>
      </c>
      <c r="K64" s="2" t="n">
        <f aca="false">MIN(K5:K56)</f>
        <v>44.7</v>
      </c>
      <c r="L64" s="2" t="n">
        <f aca="false">MIN(L5:L56)</f>
        <v>30.9</v>
      </c>
      <c r="M64" s="2" t="n">
        <f aca="false">MIN(M5:M56)</f>
        <v>15.9</v>
      </c>
      <c r="N64" s="2" t="n">
        <f aca="false">MIN(N5:N56)</f>
        <v>4.4</v>
      </c>
      <c r="O64" s="2" t="n">
        <f aca="false">MIN(O5:O56)</f>
        <v>31.525</v>
      </c>
      <c r="P64" s="2" t="n">
        <f aca="false">MIN(P5:P55)</f>
        <v>31.525</v>
      </c>
      <c r="R64" s="2" t="n">
        <f aca="false">MIN(R5:R56)</f>
        <v>0</v>
      </c>
      <c r="S64" s="2" t="n">
        <f aca="false">MIN(S21:S50)</f>
        <v>-3.10444444444444</v>
      </c>
      <c r="T64" s="2" t="n">
        <f aca="false">MIN(T5:T56)</f>
        <v>0</v>
      </c>
      <c r="U64" s="2" t="n">
        <f aca="false">MIN(U5:U56)</f>
        <v>41.3666666666667</v>
      </c>
      <c r="V64" s="2" t="n">
        <f aca="false">MIN(V5:V56)</f>
        <v>52.2</v>
      </c>
      <c r="W64" s="2" t="n">
        <f aca="false">MIN(W5:W56)</f>
        <v>21.4333333333333</v>
      </c>
      <c r="X64" s="2" t="n">
        <f aca="false">MIN(X5:X56)</f>
        <v>16.8972222222222</v>
      </c>
      <c r="Y64" s="2" t="n">
        <f aca="false">MIN(Y5:Y56)</f>
        <v>48.15</v>
      </c>
      <c r="Z64" s="2" t="n">
        <f aca="false">MIN(Z5:Z56)</f>
        <v>19.2097222222222</v>
      </c>
      <c r="AA64" s="2" t="n">
        <f aca="false">MIN(AA21:AA50)</f>
        <v>49.5</v>
      </c>
      <c r="AB64" s="2" t="n">
        <f aca="false">MIN(AB21:AB50)</f>
        <v>0</v>
      </c>
      <c r="AC64" s="2" t="n">
        <f aca="false">MIN(AC5:AC56)</f>
        <v>0</v>
      </c>
      <c r="AD64" s="2" t="n">
        <f aca="false">MIN(AD5:AD56)</f>
        <v>-14.6466666666667</v>
      </c>
      <c r="AE64" s="2" t="n">
        <f aca="false">MIN(AE5:AE56)</f>
        <v>0.913333333333332</v>
      </c>
      <c r="AF64" s="2" t="n">
        <f aca="false">MIN(AF5:AF56)</f>
        <v>8.34666666666666</v>
      </c>
      <c r="AG64" s="2" t="n">
        <f aca="false">MIN(AG5:AG56)</f>
        <v>6.59</v>
      </c>
      <c r="AH64" s="2" t="n">
        <f aca="false">MIN(AH5:AH56)</f>
        <v>2.64666666666667</v>
      </c>
      <c r="AI64" s="2" t="n">
        <f aca="false">MIN(AI5:AI56)</f>
        <v>-0.893333333333331</v>
      </c>
      <c r="AJ64" s="2" t="n">
        <f aca="false">MIN(AJ5:AJ56)</f>
        <v>-7.87</v>
      </c>
      <c r="AK64" s="2" t="n">
        <f aca="false">MIN(AK5:AK56)</f>
        <v>-13.1266666666667</v>
      </c>
      <c r="AL64" s="2" t="n">
        <f aca="false">MIN(AL5:AL56)</f>
        <v>-18.47</v>
      </c>
      <c r="AM64" s="2" t="n">
        <f aca="false">MIN(AM5:AM56)</f>
        <v>-23.1566666666667</v>
      </c>
      <c r="AN64" s="2" t="n">
        <f aca="false">MIN(AN5:AN56)</f>
        <v>-21.27</v>
      </c>
      <c r="AO64" s="2" t="n">
        <f aca="false">MIN(AO5:AO56)</f>
        <v>17.8083333333333</v>
      </c>
      <c r="AP64" s="2" t="n">
        <f aca="false">MIN(AP21:AP50)</f>
        <v>-0.669027777777777</v>
      </c>
      <c r="AQ64" s="2" t="n">
        <f aca="false">MIN(AQ21:AQ50)</f>
        <v>0</v>
      </c>
      <c r="AR64" s="2" t="n">
        <f aca="false">MIN(AR21:AR50)</f>
        <v>0</v>
      </c>
      <c r="AS64" s="2" t="n">
        <f aca="false">MIN(AS21:AS50)</f>
        <v>0</v>
      </c>
      <c r="AT64" s="2" t="n">
        <f aca="false">MIN(AT21:AT50)</f>
        <v>0</v>
      </c>
      <c r="AU64" s="2" t="n">
        <f aca="false">MIN(AU21:AU50)</f>
        <v>0</v>
      </c>
      <c r="AV64" s="2" t="n">
        <f aca="false">MIN(AV21:AV50)</f>
        <v>0</v>
      </c>
      <c r="AW64" s="2" t="n">
        <f aca="false">MIN(AW21:AW50)</f>
        <v>0</v>
      </c>
      <c r="AX64" s="2" t="n">
        <f aca="false">MIN(AX21:AX50)</f>
        <v>0</v>
      </c>
      <c r="AY64" s="2" t="n">
        <f aca="false">MIN(AY21:AY50)</f>
        <v>0</v>
      </c>
      <c r="AZ64" s="2" t="n">
        <f aca="false">MIN(AZ21:AZ50)</f>
        <v>0</v>
      </c>
      <c r="BA64" s="2" t="n">
        <f aca="false">MIN(BA21:BA5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32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C2" s="2"/>
      <c r="D2" s="2"/>
      <c r="E2" s="2"/>
      <c r="F2" s="2"/>
      <c r="G2" s="2"/>
      <c r="H2" s="2"/>
      <c r="I2" s="3" t="s">
        <v>2</v>
      </c>
      <c r="J2" s="2"/>
      <c r="K2" s="2"/>
      <c r="L2" s="2"/>
      <c r="M2" s="2"/>
      <c r="N2" s="2"/>
      <c r="O2" s="2"/>
      <c r="P2" s="2"/>
      <c r="Q2" s="4"/>
      <c r="R2" s="0" t="s">
        <v>3</v>
      </c>
    </row>
    <row r="3" s="4" customFormat="true" ht="12.75" hidden="false" customHeight="false" outlineLevel="0" collapsed="false">
      <c r="A3" s="4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4" t="s">
        <v>17</v>
      </c>
      <c r="Q3" s="0"/>
      <c r="R3" s="4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7" t="s">
        <v>23</v>
      </c>
      <c r="Y3" s="7" t="s">
        <v>24</v>
      </c>
      <c r="Z3" s="7" t="s">
        <v>25</v>
      </c>
      <c r="AC3" s="5" t="s">
        <v>5</v>
      </c>
      <c r="AD3" s="5" t="s">
        <v>6</v>
      </c>
      <c r="AE3" s="5" t="s">
        <v>7</v>
      </c>
      <c r="AF3" s="5" t="s">
        <v>8</v>
      </c>
      <c r="AG3" s="5" t="s">
        <v>9</v>
      </c>
      <c r="AH3" s="5" t="s">
        <v>10</v>
      </c>
      <c r="AI3" s="5" t="s">
        <v>11</v>
      </c>
      <c r="AJ3" s="5" t="s">
        <v>12</v>
      </c>
      <c r="AK3" s="5" t="s">
        <v>13</v>
      </c>
      <c r="AL3" s="5" t="s">
        <v>14</v>
      </c>
      <c r="AM3" s="5" t="s">
        <v>15</v>
      </c>
      <c r="AN3" s="5" t="s">
        <v>16</v>
      </c>
      <c r="AO3" s="4" t="s">
        <v>17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931</v>
      </c>
      <c r="C5" s="2" t="n">
        <v>22.3</v>
      </c>
      <c r="D5" s="2" t="n">
        <v>27</v>
      </c>
      <c r="E5" s="2" t="n">
        <v>30.4</v>
      </c>
      <c r="F5" s="2" t="n">
        <v>45.7</v>
      </c>
      <c r="G5" s="2" t="n">
        <v>54</v>
      </c>
      <c r="H5" s="2" t="n">
        <v>68.8</v>
      </c>
      <c r="I5" s="2" t="n">
        <v>72.6</v>
      </c>
      <c r="J5" s="2" t="n">
        <v>66.8</v>
      </c>
      <c r="K5" s="2" t="n">
        <v>65.4</v>
      </c>
      <c r="L5" s="2" t="n">
        <v>51.9</v>
      </c>
      <c r="M5" s="2" t="n">
        <v>40</v>
      </c>
      <c r="N5" s="2" t="n">
        <v>28</v>
      </c>
      <c r="O5" s="2" t="n">
        <f aca="false">AVERAGE(C5:N5)</f>
        <v>47.7416666666667</v>
      </c>
      <c r="P5" s="2" t="n">
        <f aca="false">AVERAGE(C5:N5)</f>
        <v>47.7416666666667</v>
      </c>
      <c r="Q5" s="2"/>
      <c r="S5" s="8"/>
      <c r="U5" s="9" t="n">
        <f aca="false">AVERAGE(F5:H5)</f>
        <v>56.1666666666667</v>
      </c>
      <c r="V5" s="9" t="n">
        <f aca="false">AVERAGE(I5:K5)</f>
        <v>68.2666666666667</v>
      </c>
      <c r="W5" s="9" t="n">
        <f aca="false">AVERAGE(L5:N5)</f>
        <v>39.9666666666667</v>
      </c>
      <c r="X5" s="9" t="n">
        <f aca="false">AVERAGE(O5,D6:E6)</f>
        <v>29.2805555555556</v>
      </c>
      <c r="Y5" s="8" t="n">
        <f aca="false">AVERAGE(G5:L5)</f>
        <v>63.25</v>
      </c>
      <c r="Z5" s="8" t="n">
        <f aca="false">AVERAGE(M5:O5,D6:F6)</f>
        <v>32.9902777777778</v>
      </c>
      <c r="AA5" s="8" t="n">
        <f aca="false">AVERAGE(I5:L5)</f>
        <v>64.175</v>
      </c>
      <c r="AD5" s="2" t="n">
        <f aca="false">D5-C$60</f>
        <v>10.42</v>
      </c>
      <c r="AE5" s="2" t="n">
        <f aca="false">E5-D$60</f>
        <v>12.2</v>
      </c>
      <c r="AF5" s="2" t="n">
        <f aca="false">F5-E$60</f>
        <v>17.1066666666667</v>
      </c>
      <c r="AG5" s="2" t="n">
        <f aca="false">G5-F$60</f>
        <v>9.41333333333333</v>
      </c>
      <c r="AH5" s="2" t="n">
        <f aca="false">H5-G$60</f>
        <v>11.5633333333333</v>
      </c>
      <c r="AI5" s="2" t="n">
        <f aca="false">I5-H$60</f>
        <v>5.83999999999999</v>
      </c>
      <c r="AJ5" s="2" t="n">
        <f aca="false">J5-I$60</f>
        <v>-4.75666666666666</v>
      </c>
      <c r="AK5" s="2" t="n">
        <f aca="false">K5-J$60</f>
        <v>-4.08333333333333</v>
      </c>
      <c r="AL5" s="2" t="n">
        <f aca="false">L5-K$60</f>
        <v>-8.85</v>
      </c>
      <c r="AM5" s="2" t="n">
        <f aca="false">M5-L$60</f>
        <v>-9.18</v>
      </c>
      <c r="AN5" s="2" t="n">
        <f aca="false">N5-M$60</f>
        <v>-5.11333333333333</v>
      </c>
      <c r="AO5" s="2" t="n">
        <f aca="false">O5-N$60</f>
        <v>26.7083333333333</v>
      </c>
      <c r="AP5" s="2" t="n">
        <f aca="false">AVERAGE(AD5:AO5)</f>
        <v>5.10569444444445</v>
      </c>
    </row>
    <row r="6" customFormat="false" ht="12.75" hidden="false" customHeight="false" outlineLevel="0" collapsed="false">
      <c r="A6" s="0" t="n">
        <v>1932</v>
      </c>
      <c r="C6" s="2" t="n">
        <v>21.3</v>
      </c>
      <c r="D6" s="2" t="n">
        <v>18.5</v>
      </c>
      <c r="E6" s="2" t="n">
        <v>21.6</v>
      </c>
      <c r="F6" s="2" t="n">
        <v>42.1</v>
      </c>
      <c r="G6" s="2" t="n">
        <v>55.3</v>
      </c>
      <c r="H6" s="2" t="n">
        <v>68.2</v>
      </c>
      <c r="I6" s="2" t="n">
        <v>70.5</v>
      </c>
      <c r="J6" s="2" t="n">
        <v>69.2</v>
      </c>
      <c r="K6" s="2" t="n">
        <v>58</v>
      </c>
      <c r="L6" s="2" t="n">
        <v>43.5</v>
      </c>
      <c r="M6" s="2" t="n">
        <v>28</v>
      </c>
      <c r="N6" s="2" t="n">
        <v>17.5</v>
      </c>
      <c r="O6" s="2" t="n">
        <f aca="false">AVERAGE(C6:N6)</f>
        <v>42.8083333333333</v>
      </c>
      <c r="P6" s="2" t="n">
        <f aca="false">AVERAGE(C6:N6)</f>
        <v>42.8083333333333</v>
      </c>
      <c r="Q6" s="2"/>
      <c r="S6" s="8"/>
      <c r="U6" s="9" t="n">
        <f aca="false">AVERAGE(F6:H6)</f>
        <v>55.2</v>
      </c>
      <c r="V6" s="9" t="n">
        <f aca="false">AVERAGE(I6:K6)</f>
        <v>65.9</v>
      </c>
      <c r="W6" s="9" t="n">
        <f aca="false">AVERAGE(L6:N6)</f>
        <v>29.6666666666667</v>
      </c>
      <c r="X6" s="9" t="n">
        <f aca="false">AVERAGE(O6,D7:E7)</f>
        <v>27.5027777777778</v>
      </c>
      <c r="Y6" s="8" t="n">
        <f aca="false">AVERAGE(G6:L6)</f>
        <v>60.7833333333333</v>
      </c>
      <c r="Z6" s="8" t="n">
        <f aca="false">AVERAGE(M6:O6,D7:F7)</f>
        <v>28.3513888888889</v>
      </c>
      <c r="AA6" s="8" t="n">
        <f aca="false">AVERAGE(I6:L6)</f>
        <v>60.3</v>
      </c>
      <c r="AD6" s="2" t="n">
        <f aca="false">D6-C$60</f>
        <v>1.92</v>
      </c>
      <c r="AE6" s="2" t="n">
        <f aca="false">E6-D$60</f>
        <v>3.4</v>
      </c>
      <c r="AF6" s="2" t="n">
        <f aca="false">F6-E$60</f>
        <v>13.5066666666667</v>
      </c>
      <c r="AG6" s="2" t="n">
        <f aca="false">G6-F$60</f>
        <v>10.7133333333333</v>
      </c>
      <c r="AH6" s="2" t="n">
        <f aca="false">H6-G$60</f>
        <v>10.9633333333333</v>
      </c>
      <c r="AI6" s="2" t="n">
        <f aca="false">I6-H$60</f>
        <v>3.74</v>
      </c>
      <c r="AJ6" s="2" t="n">
        <f aca="false">J6-I$60</f>
        <v>-2.35666666666666</v>
      </c>
      <c r="AK6" s="2" t="n">
        <f aca="false">K6-J$60</f>
        <v>-11.4833333333333</v>
      </c>
      <c r="AL6" s="2" t="n">
        <f aca="false">L6-K$60</f>
        <v>-17.25</v>
      </c>
      <c r="AM6" s="2" t="n">
        <f aca="false">M6-L$60</f>
        <v>-21.18</v>
      </c>
      <c r="AN6" s="2" t="n">
        <f aca="false">N6-M$60</f>
        <v>-15.6133333333333</v>
      </c>
      <c r="AO6" s="2" t="n">
        <f aca="false">O6-N$60</f>
        <v>21.775</v>
      </c>
      <c r="AP6" s="2" t="n">
        <f aca="false">AVERAGE(AD6:AO6)</f>
        <v>-0.155416666666665</v>
      </c>
    </row>
    <row r="7" customFormat="false" ht="12.75" hidden="false" customHeight="false" outlineLevel="0" collapsed="false">
      <c r="A7" s="0" t="n">
        <v>1933</v>
      </c>
      <c r="C7" s="2" t="n">
        <v>23.6</v>
      </c>
      <c r="D7" s="2" t="n">
        <v>12.2</v>
      </c>
      <c r="E7" s="2" t="n">
        <v>27.5</v>
      </c>
      <c r="F7" s="2" t="n">
        <v>42.1</v>
      </c>
      <c r="G7" s="2" t="n">
        <v>57.2</v>
      </c>
      <c r="H7" s="2" t="n">
        <v>73.8</v>
      </c>
      <c r="I7" s="2" t="n">
        <v>73.7</v>
      </c>
      <c r="J7" s="2" t="n">
        <v>66.4</v>
      </c>
      <c r="K7" s="2" t="n">
        <v>63.1</v>
      </c>
      <c r="L7" s="2" t="n">
        <v>43.4</v>
      </c>
      <c r="M7" s="2" t="n">
        <v>29.2</v>
      </c>
      <c r="N7" s="2" t="n">
        <v>18</v>
      </c>
      <c r="O7" s="2" t="n">
        <f aca="false">AVERAGE(C7:N7)</f>
        <v>44.1833333333333</v>
      </c>
      <c r="P7" s="2" t="n">
        <f aca="false">AVERAGE(C7:N7)</f>
        <v>44.1833333333333</v>
      </c>
      <c r="Q7" s="2"/>
      <c r="S7" s="8" t="n">
        <f aca="false">P7-$O$60</f>
        <v>-0.572777777777773</v>
      </c>
      <c r="U7" s="9" t="n">
        <f aca="false">AVERAGE(F7:H7)</f>
        <v>57.7</v>
      </c>
      <c r="V7" s="9" t="n">
        <f aca="false">AVERAGE(I7:K7)</f>
        <v>67.7333333333333</v>
      </c>
      <c r="W7" s="9" t="n">
        <f aca="false">AVERAGE(L7:N7)</f>
        <v>30.2</v>
      </c>
      <c r="X7" s="9" t="n">
        <f aca="false">AVERAGE(O7,D8:E8)</f>
        <v>28.5944444444444</v>
      </c>
      <c r="Y7" s="8" t="n">
        <f aca="false">AVERAGE(G7:L7)</f>
        <v>62.9333333333333</v>
      </c>
      <c r="Z7" s="8" t="n">
        <f aca="false">AVERAGE(M7:O7,D8:F8)</f>
        <v>29.3638888888889</v>
      </c>
      <c r="AA7" s="8" t="n">
        <f aca="false">AVERAGE(I7:L7)</f>
        <v>61.65</v>
      </c>
      <c r="AD7" s="2" t="n">
        <f aca="false">D7-C$60</f>
        <v>-4.38</v>
      </c>
      <c r="AE7" s="2" t="n">
        <f aca="false">E7-D$60</f>
        <v>9.3</v>
      </c>
      <c r="AF7" s="2" t="n">
        <f aca="false">F7-E$60</f>
        <v>13.5066666666667</v>
      </c>
      <c r="AG7" s="2" t="n">
        <f aca="false">G7-F$60</f>
        <v>12.6133333333333</v>
      </c>
      <c r="AH7" s="2" t="n">
        <f aca="false">H7-G$60</f>
        <v>16.5633333333333</v>
      </c>
      <c r="AI7" s="2" t="n">
        <f aca="false">I7-H$60</f>
        <v>6.94</v>
      </c>
      <c r="AJ7" s="2" t="n">
        <f aca="false">J7-I$60</f>
        <v>-5.15666666666665</v>
      </c>
      <c r="AK7" s="2" t="n">
        <f aca="false">K7-J$60</f>
        <v>-6.38333333333333</v>
      </c>
      <c r="AL7" s="2" t="n">
        <f aca="false">L7-K$60</f>
        <v>-17.35</v>
      </c>
      <c r="AM7" s="2" t="n">
        <f aca="false">M7-L$60</f>
        <v>-19.98</v>
      </c>
      <c r="AN7" s="2" t="n">
        <f aca="false">N7-M$60</f>
        <v>-15.1133333333333</v>
      </c>
      <c r="AO7" s="2" t="n">
        <f aca="false">O7-N$60</f>
        <v>23.15</v>
      </c>
      <c r="AP7" s="2" t="n">
        <f aca="false">AVERAGE(AD7:AO7)</f>
        <v>1.1425</v>
      </c>
    </row>
    <row r="8" customFormat="false" ht="12.75" hidden="false" customHeight="false" outlineLevel="0" collapsed="false">
      <c r="A8" s="0" t="n">
        <v>1934</v>
      </c>
      <c r="C8" s="2" t="n">
        <v>22.4</v>
      </c>
      <c r="D8" s="2" t="n">
        <v>14.6</v>
      </c>
      <c r="E8" s="2" t="n">
        <v>27</v>
      </c>
      <c r="F8" s="2" t="n">
        <v>43.2</v>
      </c>
      <c r="G8" s="2" t="n">
        <v>64.3</v>
      </c>
      <c r="H8" s="2" t="n">
        <v>70.2</v>
      </c>
      <c r="I8" s="2" t="n">
        <v>74.3</v>
      </c>
      <c r="J8" s="2" t="n">
        <v>66.2</v>
      </c>
      <c r="K8" s="2" t="n">
        <v>58.4</v>
      </c>
      <c r="L8" s="2" t="n">
        <v>50.2</v>
      </c>
      <c r="M8" s="2" t="n">
        <v>37.5</v>
      </c>
      <c r="N8" s="2" t="n">
        <v>16.3</v>
      </c>
      <c r="O8" s="2" t="n">
        <f aca="false">AVERAGE(C8:N8)</f>
        <v>45.3833333333333</v>
      </c>
      <c r="P8" s="2" t="n">
        <f aca="false">AVERAGE(C8:N8)</f>
        <v>45.3833333333333</v>
      </c>
      <c r="Q8" s="2"/>
      <c r="S8" s="8" t="n">
        <f aca="false">P8-$O$60</f>
        <v>0.627222222222223</v>
      </c>
      <c r="U8" s="9" t="n">
        <f aca="false">AVERAGE(F8:H8)</f>
        <v>59.2333333333333</v>
      </c>
      <c r="V8" s="9" t="n">
        <f aca="false">AVERAGE(I8:K8)</f>
        <v>66.3</v>
      </c>
      <c r="W8" s="9" t="n">
        <f aca="false">AVERAGE(L8:N8)</f>
        <v>34.6666666666667</v>
      </c>
      <c r="X8" s="9" t="n">
        <f aca="false">AVERAGE(O8,D9:E9)</f>
        <v>32.6611111111111</v>
      </c>
      <c r="Y8" s="8" t="n">
        <f aca="false">AVERAGE(G8:L8)</f>
        <v>63.9333333333333</v>
      </c>
      <c r="Z8" s="8" t="n">
        <f aca="false">AVERAGE(M8:O8,D9:F9)</f>
        <v>32.2972222222222</v>
      </c>
      <c r="AA8" s="8" t="n">
        <f aca="false">AVERAGE(I8:L8)</f>
        <v>62.275</v>
      </c>
      <c r="AD8" s="2" t="n">
        <f aca="false">D8-C$60</f>
        <v>-1.98</v>
      </c>
      <c r="AE8" s="2" t="n">
        <f aca="false">E8-D$60</f>
        <v>8.8</v>
      </c>
      <c r="AF8" s="2" t="n">
        <f aca="false">F8-E$60</f>
        <v>14.6066666666667</v>
      </c>
      <c r="AG8" s="2" t="n">
        <f aca="false">G8-F$60</f>
        <v>19.7133333333333</v>
      </c>
      <c r="AH8" s="2" t="n">
        <f aca="false">H8-G$60</f>
        <v>12.9633333333333</v>
      </c>
      <c r="AI8" s="2" t="n">
        <f aca="false">I8-H$60</f>
        <v>7.53999999999999</v>
      </c>
      <c r="AJ8" s="2" t="n">
        <f aca="false">J8-I$60</f>
        <v>-5.35666666666666</v>
      </c>
      <c r="AK8" s="2" t="n">
        <f aca="false">K8-J$60</f>
        <v>-11.0833333333333</v>
      </c>
      <c r="AL8" s="2" t="n">
        <f aca="false">L8-K$60</f>
        <v>-10.55</v>
      </c>
      <c r="AM8" s="2" t="n">
        <f aca="false">M8-L$60</f>
        <v>-11.68</v>
      </c>
      <c r="AN8" s="2" t="n">
        <f aca="false">N8-M$60</f>
        <v>-16.8133333333333</v>
      </c>
      <c r="AO8" s="2" t="n">
        <f aca="false">O8-N$60</f>
        <v>24.35</v>
      </c>
      <c r="AP8" s="2" t="n">
        <f aca="false">AVERAGE(AD8:AO8)</f>
        <v>2.5425</v>
      </c>
    </row>
    <row r="9" customFormat="false" ht="12.75" hidden="false" customHeight="false" outlineLevel="0" collapsed="false">
      <c r="A9" s="0" t="n">
        <v>1935</v>
      </c>
      <c r="C9" s="2" t="n">
        <v>11.6</v>
      </c>
      <c r="D9" s="2" t="n">
        <v>20.8</v>
      </c>
      <c r="E9" s="2" t="n">
        <v>31.8</v>
      </c>
      <c r="F9" s="2" t="n">
        <v>42</v>
      </c>
      <c r="G9" s="2" t="n">
        <v>53</v>
      </c>
      <c r="H9" s="2" t="n">
        <v>61.2</v>
      </c>
      <c r="I9" s="2" t="n">
        <v>74.8</v>
      </c>
      <c r="J9" s="2" t="n">
        <v>69.2</v>
      </c>
      <c r="K9" s="2" t="n">
        <v>59.1</v>
      </c>
      <c r="L9" s="2" t="n">
        <v>48</v>
      </c>
      <c r="M9" s="2" t="n">
        <v>30.2</v>
      </c>
      <c r="N9" s="2" t="n">
        <v>20</v>
      </c>
      <c r="O9" s="2" t="n">
        <f aca="false">AVERAGE(C9:N9)</f>
        <v>43.475</v>
      </c>
      <c r="P9" s="2" t="n">
        <f aca="false">AVERAGE(C9:N9)</f>
        <v>43.475</v>
      </c>
      <c r="Q9" s="2"/>
      <c r="S9" s="8" t="n">
        <f aca="false">P9-$O$60</f>
        <v>-1.28111111111111</v>
      </c>
      <c r="U9" s="9" t="n">
        <f aca="false">AVERAGE(F9:H9)</f>
        <v>52.0666666666667</v>
      </c>
      <c r="V9" s="9" t="n">
        <f aca="false">AVERAGE(I9:K9)</f>
        <v>67.7</v>
      </c>
      <c r="W9" s="9" t="n">
        <f aca="false">AVERAGE(L9:N9)</f>
        <v>32.7333333333333</v>
      </c>
      <c r="X9" s="9" t="n">
        <f aca="false">AVERAGE(O9,D10:E10)</f>
        <v>25.7916666666667</v>
      </c>
      <c r="Y9" s="8" t="n">
        <f aca="false">AVERAGE(G9:L9)</f>
        <v>60.8833333333333</v>
      </c>
      <c r="Z9" s="8" t="n">
        <f aca="false">AVERAGE(M9:O9,D10:F10)</f>
        <v>27.6625</v>
      </c>
      <c r="AA9" s="8" t="n">
        <f aca="false">AVERAGE(I9:L9)</f>
        <v>62.775</v>
      </c>
      <c r="AD9" s="2" t="n">
        <f aca="false">D9-C$60</f>
        <v>4.22</v>
      </c>
      <c r="AE9" s="2" t="n">
        <f aca="false">E9-D$60</f>
        <v>13.6</v>
      </c>
      <c r="AF9" s="2" t="n">
        <f aca="false">F9-E$60</f>
        <v>13.4066666666667</v>
      </c>
      <c r="AG9" s="2" t="n">
        <f aca="false">G9-F$60</f>
        <v>8.41333333333333</v>
      </c>
      <c r="AH9" s="2" t="n">
        <f aca="false">H9-G$60</f>
        <v>3.96333333333334</v>
      </c>
      <c r="AI9" s="2" t="n">
        <f aca="false">I9-H$60</f>
        <v>8.03999999999999</v>
      </c>
      <c r="AJ9" s="2" t="n">
        <f aca="false">J9-I$60</f>
        <v>-2.35666666666666</v>
      </c>
      <c r="AK9" s="2" t="n">
        <f aca="false">K9-J$60</f>
        <v>-10.3833333333333</v>
      </c>
      <c r="AL9" s="2" t="n">
        <f aca="false">L9-K$60</f>
        <v>-12.75</v>
      </c>
      <c r="AM9" s="2" t="n">
        <f aca="false">M9-L$60</f>
        <v>-18.98</v>
      </c>
      <c r="AN9" s="2" t="n">
        <f aca="false">N9-M$60</f>
        <v>-13.1133333333333</v>
      </c>
      <c r="AO9" s="2" t="n">
        <f aca="false">O9-N$60</f>
        <v>22.4416666666667</v>
      </c>
      <c r="AP9" s="2" t="n">
        <f aca="false">AVERAGE(AD9:AO9)</f>
        <v>1.37513888888889</v>
      </c>
    </row>
    <row r="10" customFormat="false" ht="12.75" hidden="false" customHeight="false" outlineLevel="0" collapsed="false">
      <c r="A10" s="0" t="n">
        <v>1936</v>
      </c>
      <c r="C10" s="2" t="n">
        <v>10.6</v>
      </c>
      <c r="D10" s="2" t="n">
        <v>3.2</v>
      </c>
      <c r="E10" s="2" t="n">
        <v>30.7</v>
      </c>
      <c r="F10" s="2" t="n">
        <v>38.4</v>
      </c>
      <c r="G10" s="2" t="n">
        <v>62.5</v>
      </c>
      <c r="H10" s="2" t="n">
        <v>65.8</v>
      </c>
      <c r="I10" s="2" t="n">
        <v>76.6</v>
      </c>
      <c r="J10" s="2" t="n">
        <v>70.8</v>
      </c>
      <c r="K10" s="2" t="n">
        <v>65</v>
      </c>
      <c r="L10" s="2" t="n">
        <v>44.4</v>
      </c>
      <c r="M10" s="2" t="n">
        <v>29.8</v>
      </c>
      <c r="N10" s="2" t="n">
        <v>23.4</v>
      </c>
      <c r="O10" s="2" t="n">
        <f aca="false">AVERAGE(C10:N10)</f>
        <v>43.4333333333333</v>
      </c>
      <c r="P10" s="2" t="n">
        <f aca="false">AVERAGE(C10:N10)</f>
        <v>43.4333333333333</v>
      </c>
      <c r="Q10" s="2"/>
      <c r="S10" s="8" t="n">
        <f aca="false">P10-$O$60</f>
        <v>-1.32277777777778</v>
      </c>
      <c r="U10" s="9" t="n">
        <f aca="false">AVERAGE(F10:H10)</f>
        <v>55.5666666666667</v>
      </c>
      <c r="V10" s="9" t="n">
        <f aca="false">AVERAGE(I10:K10)</f>
        <v>70.8</v>
      </c>
      <c r="W10" s="9" t="n">
        <f aca="false">AVERAGE(L10:N10)</f>
        <v>32.5333333333333</v>
      </c>
      <c r="X10" s="9" t="n">
        <f aca="false">AVERAGE(O10,D11:E11)</f>
        <v>28.2111111111111</v>
      </c>
      <c r="Y10" s="8" t="n">
        <f aca="false">AVERAGE(G10:L10)</f>
        <v>64.1833333333333</v>
      </c>
      <c r="Z10" s="8" t="n">
        <f aca="false">AVERAGE(M10:O10,D11:F11)</f>
        <v>29.8555555555556</v>
      </c>
      <c r="AA10" s="8" t="n">
        <f aca="false">AVERAGE(I10:L10)</f>
        <v>64.2</v>
      </c>
      <c r="AD10" s="2" t="n">
        <f aca="false">D10-C$60</f>
        <v>-13.38</v>
      </c>
      <c r="AE10" s="2" t="n">
        <f aca="false">E10-D$60</f>
        <v>12.5</v>
      </c>
      <c r="AF10" s="2" t="n">
        <f aca="false">F10-E$60</f>
        <v>9.80666666666667</v>
      </c>
      <c r="AG10" s="2" t="n">
        <f aca="false">G10-F$60</f>
        <v>17.9133333333333</v>
      </c>
      <c r="AH10" s="2" t="n">
        <f aca="false">H10-G$60</f>
        <v>8.56333333333333</v>
      </c>
      <c r="AI10" s="2" t="n">
        <f aca="false">I10-H$60</f>
        <v>9.83999999999999</v>
      </c>
      <c r="AJ10" s="2" t="n">
        <f aca="false">J10-I$60</f>
        <v>-0.756666666666661</v>
      </c>
      <c r="AK10" s="2" t="n">
        <f aca="false">K10-J$60</f>
        <v>-4.48333333333333</v>
      </c>
      <c r="AL10" s="2" t="n">
        <f aca="false">L10-K$60</f>
        <v>-16.35</v>
      </c>
      <c r="AM10" s="2" t="n">
        <f aca="false">M10-L$60</f>
        <v>-19.38</v>
      </c>
      <c r="AN10" s="2" t="n">
        <f aca="false">N10-M$60</f>
        <v>-9.71333333333333</v>
      </c>
      <c r="AO10" s="2" t="n">
        <f aca="false">O10-N$60</f>
        <v>22.4</v>
      </c>
      <c r="AP10" s="2" t="n">
        <f aca="false">AVERAGE(AD10:AO10)</f>
        <v>1.41333333333333</v>
      </c>
    </row>
    <row r="11" customFormat="false" ht="12.75" hidden="false" customHeight="false" outlineLevel="0" collapsed="false">
      <c r="A11" s="0" t="n">
        <v>1937</v>
      </c>
      <c r="C11" s="2" t="n">
        <v>10.7</v>
      </c>
      <c r="D11" s="2" t="n">
        <v>15.9</v>
      </c>
      <c r="E11" s="2" t="n">
        <v>25.3</v>
      </c>
      <c r="F11" s="2" t="n">
        <v>41.3</v>
      </c>
      <c r="G11" s="2" t="n">
        <v>58.6</v>
      </c>
      <c r="H11" s="2" t="n">
        <v>65.2</v>
      </c>
      <c r="I11" s="2" t="n">
        <v>73.4</v>
      </c>
      <c r="J11" s="2" t="n">
        <v>74.6</v>
      </c>
      <c r="K11" s="2" t="n">
        <v>62.4</v>
      </c>
      <c r="L11" s="2" t="n">
        <v>44.5</v>
      </c>
      <c r="M11" s="2" t="n">
        <v>31.8</v>
      </c>
      <c r="N11" s="2" t="n">
        <v>17.9</v>
      </c>
      <c r="O11" s="2" t="n">
        <f aca="false">AVERAGE(C11:N11)</f>
        <v>43.4666666666667</v>
      </c>
      <c r="P11" s="2" t="n">
        <f aca="false">AVERAGE(C11:N11)</f>
        <v>43.4666666666667</v>
      </c>
      <c r="Q11" s="2"/>
      <c r="S11" s="8" t="n">
        <f aca="false">P11-$O$60</f>
        <v>-1.28944444444444</v>
      </c>
      <c r="U11" s="9" t="n">
        <f aca="false">AVERAGE(F11:H11)</f>
        <v>55.0333333333333</v>
      </c>
      <c r="V11" s="9" t="n">
        <f aca="false">AVERAGE(I11:K11)</f>
        <v>70.1333333333333</v>
      </c>
      <c r="W11" s="9" t="n">
        <f aca="false">AVERAGE(L11:N11)</f>
        <v>31.4</v>
      </c>
      <c r="X11" s="9" t="n">
        <f aca="false">AVERAGE(O11,D12:E12)</f>
        <v>34.5555555555556</v>
      </c>
      <c r="Y11" s="8" t="n">
        <f aca="false">AVERAGE(G11:L11)</f>
        <v>63.1166666666667</v>
      </c>
      <c r="Z11" s="8" t="n">
        <f aca="false">AVERAGE(M11:O11,D12:F12)</f>
        <v>33.2944444444444</v>
      </c>
      <c r="AA11" s="8" t="n">
        <f aca="false">AVERAGE(I11:L11)</f>
        <v>63.725</v>
      </c>
      <c r="AD11" s="2" t="n">
        <f aca="false">D11-C$60</f>
        <v>-0.679999999999998</v>
      </c>
      <c r="AE11" s="2" t="n">
        <f aca="false">E11-D$60</f>
        <v>7.1</v>
      </c>
      <c r="AF11" s="2" t="n">
        <f aca="false">F11-E$60</f>
        <v>12.7066666666667</v>
      </c>
      <c r="AG11" s="2" t="n">
        <f aca="false">G11-F$60</f>
        <v>14.0133333333333</v>
      </c>
      <c r="AH11" s="2" t="n">
        <f aca="false">H11-G$60</f>
        <v>7.96333333333334</v>
      </c>
      <c r="AI11" s="2" t="n">
        <f aca="false">I11-H$60</f>
        <v>6.64</v>
      </c>
      <c r="AJ11" s="2" t="n">
        <f aca="false">J11-I$60</f>
        <v>3.04333333333334</v>
      </c>
      <c r="AK11" s="2" t="n">
        <f aca="false">K11-J$60</f>
        <v>-7.08333333333334</v>
      </c>
      <c r="AL11" s="2" t="n">
        <f aca="false">L11-K$60</f>
        <v>-16.25</v>
      </c>
      <c r="AM11" s="2" t="n">
        <f aca="false">M11-L$60</f>
        <v>-17.38</v>
      </c>
      <c r="AN11" s="2" t="n">
        <f aca="false">N11-M$60</f>
        <v>-15.2133333333333</v>
      </c>
      <c r="AO11" s="2" t="n">
        <f aca="false">O11-N$60</f>
        <v>22.4333333333333</v>
      </c>
      <c r="AP11" s="2" t="n">
        <f aca="false">AVERAGE(AD11:AO11)</f>
        <v>1.44111111111111</v>
      </c>
    </row>
    <row r="12" customFormat="false" ht="12.75" hidden="false" customHeight="false" outlineLevel="0" collapsed="false">
      <c r="A12" s="0" t="n">
        <v>1938</v>
      </c>
      <c r="C12" s="2" t="n">
        <v>15.7</v>
      </c>
      <c r="D12" s="2" t="n">
        <v>23.4</v>
      </c>
      <c r="E12" s="2" t="n">
        <v>36.8</v>
      </c>
      <c r="F12" s="2" t="n">
        <v>46.4</v>
      </c>
      <c r="G12" s="2" t="n">
        <v>56.6</v>
      </c>
      <c r="H12" s="2" t="n">
        <v>65.8</v>
      </c>
      <c r="I12" s="2" t="n">
        <v>70.1</v>
      </c>
      <c r="J12" s="2" t="n">
        <v>72</v>
      </c>
      <c r="K12" s="2" t="n">
        <v>60.2</v>
      </c>
      <c r="L12" s="2" t="n">
        <v>52.5</v>
      </c>
      <c r="M12" s="2" t="n">
        <v>34.1</v>
      </c>
      <c r="N12" s="2" t="n">
        <v>21</v>
      </c>
      <c r="O12" s="2" t="n">
        <f aca="false">AVERAGE(C12:N12)</f>
        <v>46.2166666666667</v>
      </c>
      <c r="P12" s="2" t="n">
        <f aca="false">AVERAGE(C12:N12)</f>
        <v>46.2166666666667</v>
      </c>
      <c r="Q12" s="2"/>
      <c r="S12" s="8" t="n">
        <f aca="false">P12-$O$60</f>
        <v>1.46055555555556</v>
      </c>
      <c r="U12" s="9" t="n">
        <f aca="false">AVERAGE(F12:H12)</f>
        <v>56.2666666666667</v>
      </c>
      <c r="V12" s="9" t="n">
        <f aca="false">AVERAGE(I12:K12)</f>
        <v>67.4333333333333</v>
      </c>
      <c r="W12" s="9" t="n">
        <f aca="false">AVERAGE(L12:N12)</f>
        <v>35.8666666666667</v>
      </c>
      <c r="X12" s="9" t="n">
        <f aca="false">AVERAGE(O12,D13:E13)</f>
        <v>29.4055555555556</v>
      </c>
      <c r="Y12" s="8" t="n">
        <f aca="false">AVERAGE(G12:L12)</f>
        <v>62.8666666666667</v>
      </c>
      <c r="Z12" s="8" t="n">
        <f aca="false">AVERAGE(M12:O12,D13:F13)</f>
        <v>30.8527777777778</v>
      </c>
      <c r="AA12" s="8" t="n">
        <f aca="false">AVERAGE(I12:L12)</f>
        <v>63.7</v>
      </c>
      <c r="AD12" s="2" t="n">
        <f aca="false">D12-C$60</f>
        <v>6.82</v>
      </c>
      <c r="AE12" s="2" t="n">
        <f aca="false">E12-D$60</f>
        <v>18.6</v>
      </c>
      <c r="AF12" s="2" t="n">
        <f aca="false">F12-E$60</f>
        <v>17.8066666666667</v>
      </c>
      <c r="AG12" s="2" t="n">
        <f aca="false">G12-F$60</f>
        <v>12.0133333333333</v>
      </c>
      <c r="AH12" s="2" t="n">
        <f aca="false">H12-G$60</f>
        <v>8.56333333333333</v>
      </c>
      <c r="AI12" s="2" t="n">
        <f aca="false">I12-H$60</f>
        <v>3.33999999999999</v>
      </c>
      <c r="AJ12" s="2" t="n">
        <f aca="false">J12-I$60</f>
        <v>0.443333333333342</v>
      </c>
      <c r="AK12" s="2" t="n">
        <f aca="false">K12-J$60</f>
        <v>-9.28333333333333</v>
      </c>
      <c r="AL12" s="2" t="n">
        <f aca="false">L12-K$60</f>
        <v>-8.25</v>
      </c>
      <c r="AM12" s="2" t="n">
        <f aca="false">M12-L$60</f>
        <v>-15.08</v>
      </c>
      <c r="AN12" s="2" t="n">
        <f aca="false">N12-M$60</f>
        <v>-12.1133333333333</v>
      </c>
      <c r="AO12" s="2" t="n">
        <f aca="false">O12-N$60</f>
        <v>25.1833333333333</v>
      </c>
      <c r="AP12" s="2" t="n">
        <f aca="false">AVERAGE(AD12:AO12)</f>
        <v>4.00361111111111</v>
      </c>
    </row>
    <row r="13" customFormat="false" ht="12.75" hidden="false" customHeight="false" outlineLevel="0" collapsed="false">
      <c r="A13" s="0" t="n">
        <v>1939</v>
      </c>
      <c r="C13" s="2" t="n">
        <v>20.9</v>
      </c>
      <c r="D13" s="2" t="n">
        <v>14.2</v>
      </c>
      <c r="E13" s="2" t="n">
        <v>27.8</v>
      </c>
      <c r="F13" s="2" t="n">
        <v>41.8</v>
      </c>
      <c r="G13" s="2" t="n">
        <v>61.4</v>
      </c>
      <c r="H13" s="2" t="n">
        <v>66.8</v>
      </c>
      <c r="I13" s="2" t="n">
        <v>73.2</v>
      </c>
      <c r="J13" s="2" t="n">
        <v>69.6</v>
      </c>
      <c r="K13" s="2" t="n">
        <v>62.8</v>
      </c>
      <c r="L13" s="2" t="n">
        <v>47.4</v>
      </c>
      <c r="M13" s="2" t="n">
        <v>35.2</v>
      </c>
      <c r="N13" s="2" t="n">
        <v>28.8</v>
      </c>
      <c r="O13" s="2" t="n">
        <f aca="false">AVERAGE(C13:N13)</f>
        <v>45.825</v>
      </c>
      <c r="P13" s="2" t="n">
        <f aca="false">AVERAGE(C13:N13)</f>
        <v>45.825</v>
      </c>
      <c r="Q13" s="2"/>
      <c r="S13" s="8" t="n">
        <f aca="false">P13-$O$60</f>
        <v>1.06888888888889</v>
      </c>
      <c r="U13" s="9" t="n">
        <f aca="false">AVERAGE(F13:H13)</f>
        <v>56.6666666666667</v>
      </c>
      <c r="V13" s="9" t="n">
        <f aca="false">AVERAGE(I13:K13)</f>
        <v>68.5333333333333</v>
      </c>
      <c r="W13" s="9" t="n">
        <f aca="false">AVERAGE(L13:N13)</f>
        <v>37.1333333333333</v>
      </c>
      <c r="X13" s="9" t="n">
        <f aca="false">AVERAGE(O13,D14:E14)</f>
        <v>30.5416666666667</v>
      </c>
      <c r="Y13" s="8" t="n">
        <f aca="false">AVERAGE(G13:L13)</f>
        <v>63.5333333333333</v>
      </c>
      <c r="Z13" s="8" t="n">
        <f aca="false">AVERAGE(M13:O13,D14:F14)</f>
        <v>32.8708333333333</v>
      </c>
      <c r="AA13" s="8" t="n">
        <f aca="false">AVERAGE(I13:L13)</f>
        <v>63.25</v>
      </c>
      <c r="AD13" s="2" t="n">
        <f aca="false">D13-C$60</f>
        <v>-2.38</v>
      </c>
      <c r="AE13" s="2" t="n">
        <f aca="false">E13-D$60</f>
        <v>9.6</v>
      </c>
      <c r="AF13" s="2" t="n">
        <f aca="false">F13-E$60</f>
        <v>13.2066666666667</v>
      </c>
      <c r="AG13" s="2" t="n">
        <f aca="false">G13-F$60</f>
        <v>16.8133333333333</v>
      </c>
      <c r="AH13" s="2" t="n">
        <f aca="false">H13-G$60</f>
        <v>9.56333333333333</v>
      </c>
      <c r="AI13" s="2" t="n">
        <f aca="false">I13-H$60</f>
        <v>6.44</v>
      </c>
      <c r="AJ13" s="2" t="n">
        <f aca="false">J13-I$60</f>
        <v>-1.95666666666666</v>
      </c>
      <c r="AK13" s="2" t="n">
        <f aca="false">K13-J$60</f>
        <v>-6.68333333333334</v>
      </c>
      <c r="AL13" s="2" t="n">
        <f aca="false">L13-K$60</f>
        <v>-13.35</v>
      </c>
      <c r="AM13" s="2" t="n">
        <f aca="false">M13-L$60</f>
        <v>-13.98</v>
      </c>
      <c r="AN13" s="2" t="n">
        <f aca="false">N13-M$60</f>
        <v>-4.31333333333333</v>
      </c>
      <c r="AO13" s="2" t="n">
        <f aca="false">O13-N$60</f>
        <v>24.7916666666667</v>
      </c>
      <c r="AP13" s="2" t="n">
        <f aca="false">AVERAGE(AD13:AO13)</f>
        <v>3.14597222222222</v>
      </c>
    </row>
    <row r="14" customFormat="false" ht="12.75" hidden="false" customHeight="false" outlineLevel="0" collapsed="false">
      <c r="A14" s="0" t="n">
        <v>1940</v>
      </c>
      <c r="C14" s="2" t="n">
        <v>10.4</v>
      </c>
      <c r="D14" s="2" t="n">
        <v>21.8</v>
      </c>
      <c r="E14" s="2" t="n">
        <v>24</v>
      </c>
      <c r="F14" s="2" t="n">
        <v>41.6</v>
      </c>
      <c r="G14" s="2" t="n">
        <v>53.4</v>
      </c>
      <c r="H14" s="2" t="n">
        <v>65.8</v>
      </c>
      <c r="I14" s="2" t="n">
        <v>71.8</v>
      </c>
      <c r="J14" s="2" t="n">
        <v>67.2</v>
      </c>
      <c r="K14" s="2" t="n">
        <v>62.7</v>
      </c>
      <c r="L14" s="2" t="n">
        <v>50.8</v>
      </c>
      <c r="M14" s="2" t="n">
        <v>31.2</v>
      </c>
      <c r="N14" s="2" t="n">
        <v>22.6</v>
      </c>
      <c r="O14" s="2" t="n">
        <f aca="false">AVERAGE(C14:N14)</f>
        <v>43.6083333333333</v>
      </c>
      <c r="P14" s="2" t="n">
        <f aca="false">AVERAGE(C14:N14)</f>
        <v>43.6083333333333</v>
      </c>
      <c r="Q14" s="2"/>
      <c r="S14" s="8" t="n">
        <f aca="false">P14-$O$60</f>
        <v>-1.14777777777778</v>
      </c>
      <c r="U14" s="9" t="n">
        <f aca="false">AVERAGE(F14:H14)</f>
        <v>53.6</v>
      </c>
      <c r="V14" s="9" t="n">
        <f aca="false">AVERAGE(I14:K14)</f>
        <v>67.2333333333333</v>
      </c>
      <c r="W14" s="9" t="n">
        <f aca="false">AVERAGE(L14:N14)</f>
        <v>34.8666666666667</v>
      </c>
      <c r="X14" s="9" t="n">
        <f aca="false">AVERAGE(O14,D15:E15)</f>
        <v>29.0361111111111</v>
      </c>
      <c r="Y14" s="8" t="n">
        <f aca="false">AVERAGE(G14:L14)</f>
        <v>61.95</v>
      </c>
      <c r="Z14" s="8" t="n">
        <f aca="false">AVERAGE(M14:O14,D15:F15)</f>
        <v>32.1180555555556</v>
      </c>
      <c r="AA14" s="8" t="n">
        <f aca="false">AVERAGE(I14:L14)</f>
        <v>63.125</v>
      </c>
      <c r="AD14" s="2" t="n">
        <f aca="false">D14-C$60</f>
        <v>5.22</v>
      </c>
      <c r="AE14" s="2" t="n">
        <f aca="false">E14-D$60</f>
        <v>5.8</v>
      </c>
      <c r="AF14" s="2" t="n">
        <f aca="false">F14-E$60</f>
        <v>13.0066666666667</v>
      </c>
      <c r="AG14" s="2" t="n">
        <f aca="false">G14-F$60</f>
        <v>8.81333333333333</v>
      </c>
      <c r="AH14" s="2" t="n">
        <f aca="false">H14-G$60</f>
        <v>8.56333333333333</v>
      </c>
      <c r="AI14" s="2" t="n">
        <f aca="false">I14-H$60</f>
        <v>5.03999999999999</v>
      </c>
      <c r="AJ14" s="2" t="n">
        <f aca="false">J14-I$60</f>
        <v>-4.35666666666666</v>
      </c>
      <c r="AK14" s="2" t="n">
        <f aca="false">K14-J$60</f>
        <v>-6.78333333333333</v>
      </c>
      <c r="AL14" s="2" t="n">
        <f aca="false">L14-K$60</f>
        <v>-9.95</v>
      </c>
      <c r="AM14" s="2" t="n">
        <f aca="false">M14-L$60</f>
        <v>-17.98</v>
      </c>
      <c r="AN14" s="2" t="n">
        <f aca="false">N14-M$60</f>
        <v>-10.5133333333333</v>
      </c>
      <c r="AO14" s="2" t="n">
        <f aca="false">O14-N$60</f>
        <v>22.575</v>
      </c>
      <c r="AP14" s="2" t="n">
        <f aca="false">AVERAGE(AD14:AO14)</f>
        <v>1.61958333333333</v>
      </c>
    </row>
    <row r="15" customFormat="false" ht="12.75" hidden="false" customHeight="false" outlineLevel="0" collapsed="false">
      <c r="A15" s="0" t="n">
        <v>1941</v>
      </c>
      <c r="C15" s="2" t="n">
        <v>19</v>
      </c>
      <c r="D15" s="2" t="n">
        <v>18.1</v>
      </c>
      <c r="E15" s="2" t="n">
        <v>25.4</v>
      </c>
      <c r="F15" s="2" t="n">
        <v>51.8</v>
      </c>
      <c r="G15" s="2" t="n">
        <v>61.6</v>
      </c>
      <c r="H15" s="2" t="n">
        <v>68.6</v>
      </c>
      <c r="I15" s="2" t="n">
        <v>71.6</v>
      </c>
      <c r="J15" s="2" t="n">
        <v>69.1</v>
      </c>
      <c r="K15" s="2" t="n">
        <v>62.2</v>
      </c>
      <c r="L15" s="2" t="n">
        <v>49</v>
      </c>
      <c r="M15" s="2" t="n">
        <v>36.6</v>
      </c>
      <c r="N15" s="2" t="n">
        <v>28.2</v>
      </c>
      <c r="O15" s="2" t="n">
        <f aca="false">AVERAGE(C15:N15)</f>
        <v>46.7666666666667</v>
      </c>
      <c r="P15" s="2" t="n">
        <f aca="false">AVERAGE(C15:N15)</f>
        <v>46.7666666666667</v>
      </c>
      <c r="Q15" s="2"/>
      <c r="S15" s="8" t="n">
        <f aca="false">P15-$O$60</f>
        <v>2.01055555555555</v>
      </c>
      <c r="U15" s="9" t="n">
        <f aca="false">AVERAGE(F15:H15)</f>
        <v>60.6666666666667</v>
      </c>
      <c r="V15" s="9" t="n">
        <f aca="false">AVERAGE(I15:K15)</f>
        <v>67.6333333333333</v>
      </c>
      <c r="W15" s="9" t="n">
        <f aca="false">AVERAGE(L15:N15)</f>
        <v>37.9333333333333</v>
      </c>
      <c r="X15" s="9" t="n">
        <f aca="false">AVERAGE(O15,D16:E16)</f>
        <v>32.8888888888889</v>
      </c>
      <c r="Y15" s="8" t="n">
        <f aca="false">AVERAGE(G15:L15)</f>
        <v>63.6833333333333</v>
      </c>
      <c r="Z15" s="8" t="n">
        <f aca="false">AVERAGE(M15:O15,D16:F16)</f>
        <v>35.8777777777778</v>
      </c>
      <c r="AA15" s="8" t="n">
        <f aca="false">AVERAGE(I15:L15)</f>
        <v>62.975</v>
      </c>
      <c r="AD15" s="2" t="n">
        <f aca="false">D15-C$60</f>
        <v>1.52</v>
      </c>
      <c r="AE15" s="2" t="n">
        <f aca="false">E15-D$60</f>
        <v>7.2</v>
      </c>
      <c r="AF15" s="2" t="n">
        <f aca="false">F15-E$60</f>
        <v>23.2066666666667</v>
      </c>
      <c r="AG15" s="2" t="n">
        <f aca="false">G15-F$60</f>
        <v>17.0133333333333</v>
      </c>
      <c r="AH15" s="2" t="n">
        <f aca="false">H15-G$60</f>
        <v>11.3633333333333</v>
      </c>
      <c r="AI15" s="2" t="n">
        <f aca="false">I15-H$60</f>
        <v>4.83999999999999</v>
      </c>
      <c r="AJ15" s="2" t="n">
        <f aca="false">J15-I$60</f>
        <v>-2.45666666666666</v>
      </c>
      <c r="AK15" s="2" t="n">
        <f aca="false">K15-J$60</f>
        <v>-7.28333333333333</v>
      </c>
      <c r="AL15" s="2" t="n">
        <f aca="false">L15-K$60</f>
        <v>-11.75</v>
      </c>
      <c r="AM15" s="2" t="n">
        <f aca="false">M15-L$60</f>
        <v>-12.58</v>
      </c>
      <c r="AN15" s="2" t="n">
        <f aca="false">N15-M$60</f>
        <v>-4.91333333333333</v>
      </c>
      <c r="AO15" s="2" t="n">
        <f aca="false">O15-N$60</f>
        <v>25.7333333333333</v>
      </c>
      <c r="AP15" s="2" t="n">
        <f aca="false">AVERAGE(AD15:AO15)</f>
        <v>4.32444444444444</v>
      </c>
    </row>
    <row r="16" customFormat="false" ht="12.75" hidden="false" customHeight="false" outlineLevel="0" collapsed="false">
      <c r="A16" s="0" t="n">
        <v>1942</v>
      </c>
      <c r="C16" s="2" t="n">
        <v>18.9</v>
      </c>
      <c r="D16" s="2" t="n">
        <v>18.7</v>
      </c>
      <c r="E16" s="2" t="n">
        <v>33.2</v>
      </c>
      <c r="F16" s="2" t="n">
        <v>51.8</v>
      </c>
      <c r="G16" s="2" t="n">
        <v>56.2</v>
      </c>
      <c r="H16" s="2" t="n">
        <v>65.4</v>
      </c>
      <c r="I16" s="2" t="n">
        <v>69.6</v>
      </c>
      <c r="J16" s="2" t="n">
        <v>68.2</v>
      </c>
      <c r="K16" s="2" t="n">
        <v>58.1</v>
      </c>
      <c r="L16" s="2" t="n">
        <v>48.8</v>
      </c>
      <c r="M16" s="2" t="n">
        <v>33.6</v>
      </c>
      <c r="N16" s="2" t="n">
        <v>17</v>
      </c>
      <c r="O16" s="2" t="n">
        <f aca="false">AVERAGE(C16:N16)</f>
        <v>44.9583333333333</v>
      </c>
      <c r="P16" s="2" t="n">
        <f aca="false">AVERAGE(C16:N16)</f>
        <v>44.9583333333333</v>
      </c>
      <c r="Q16" s="2"/>
      <c r="S16" s="8" t="n">
        <f aca="false">P16-$O$60</f>
        <v>0.202222222222225</v>
      </c>
      <c r="U16" s="9" t="n">
        <f aca="false">AVERAGE(F16:H16)</f>
        <v>57.8</v>
      </c>
      <c r="V16" s="9" t="n">
        <f aca="false">AVERAGE(I16:K16)</f>
        <v>65.3</v>
      </c>
      <c r="W16" s="9" t="n">
        <f aca="false">AVERAGE(L16:N16)</f>
        <v>33.1333333333333</v>
      </c>
      <c r="X16" s="9" t="n">
        <f aca="false">AVERAGE(O16,D17:E17)</f>
        <v>28.6527777777778</v>
      </c>
      <c r="Y16" s="8" t="n">
        <f aca="false">AVERAGE(G16:L16)</f>
        <v>61.05</v>
      </c>
      <c r="Z16" s="8" t="n">
        <f aca="false">AVERAGE(M16:O16,D17:F17)</f>
        <v>29.7930555555556</v>
      </c>
      <c r="AA16" s="8" t="n">
        <f aca="false">AVERAGE(I16:L16)</f>
        <v>61.175</v>
      </c>
      <c r="AD16" s="2" t="n">
        <f aca="false">D16-C$60</f>
        <v>2.12</v>
      </c>
      <c r="AE16" s="2" t="n">
        <f aca="false">E16-D$60</f>
        <v>15</v>
      </c>
      <c r="AF16" s="2" t="n">
        <f aca="false">F16-E$60</f>
        <v>23.2066666666667</v>
      </c>
      <c r="AG16" s="2" t="n">
        <f aca="false">G16-F$60</f>
        <v>11.6133333333333</v>
      </c>
      <c r="AH16" s="2" t="n">
        <f aca="false">H16-G$60</f>
        <v>8.16333333333334</v>
      </c>
      <c r="AI16" s="2" t="n">
        <f aca="false">I16-H$60</f>
        <v>2.83999999999999</v>
      </c>
      <c r="AJ16" s="2" t="n">
        <f aca="false">J16-I$60</f>
        <v>-3.35666666666666</v>
      </c>
      <c r="AK16" s="2" t="n">
        <f aca="false">K16-J$60</f>
        <v>-11.3833333333333</v>
      </c>
      <c r="AL16" s="2" t="n">
        <f aca="false">L16-K$60</f>
        <v>-11.95</v>
      </c>
      <c r="AM16" s="2" t="n">
        <f aca="false">M16-L$60</f>
        <v>-15.58</v>
      </c>
      <c r="AN16" s="2" t="n">
        <f aca="false">N16-M$60</f>
        <v>-16.1133333333333</v>
      </c>
      <c r="AO16" s="2" t="n">
        <f aca="false">O16-N$60</f>
        <v>23.925</v>
      </c>
      <c r="AP16" s="2" t="n">
        <f aca="false">AVERAGE(AD16:AO16)</f>
        <v>2.37375</v>
      </c>
    </row>
    <row r="17" customFormat="false" ht="12.75" hidden="false" customHeight="false" outlineLevel="0" collapsed="false">
      <c r="A17" s="0" t="n">
        <v>1943</v>
      </c>
      <c r="C17" s="2" t="n">
        <v>13.2</v>
      </c>
      <c r="D17" s="2" t="n">
        <v>18.8</v>
      </c>
      <c r="E17" s="2" t="n">
        <v>22.2</v>
      </c>
      <c r="F17" s="2" t="n">
        <v>42.2</v>
      </c>
      <c r="G17" s="2" t="n">
        <v>55.6</v>
      </c>
      <c r="H17" s="2" t="n">
        <v>69.5</v>
      </c>
      <c r="I17" s="2" t="n">
        <v>73</v>
      </c>
      <c r="J17" s="2" t="n">
        <v>70.2</v>
      </c>
      <c r="K17" s="2" t="n">
        <v>56.6</v>
      </c>
      <c r="L17" s="2" t="n">
        <v>48.8</v>
      </c>
      <c r="M17" s="2" t="n">
        <v>30.2</v>
      </c>
      <c r="N17" s="2" t="n">
        <v>23.2</v>
      </c>
      <c r="O17" s="2" t="n">
        <f aca="false">AVERAGE(C17:N17)</f>
        <v>43.625</v>
      </c>
      <c r="P17" s="2" t="n">
        <f aca="false">AVERAGE(C17:N17)</f>
        <v>43.625</v>
      </c>
      <c r="Q17" s="2"/>
      <c r="S17" s="8" t="n">
        <f aca="false">P17-$O$60</f>
        <v>-1.13111111111111</v>
      </c>
      <c r="U17" s="9" t="n">
        <f aca="false">AVERAGE(F17:H17)</f>
        <v>55.7666666666667</v>
      </c>
      <c r="V17" s="9" t="n">
        <f aca="false">AVERAGE(I17:K17)</f>
        <v>66.6</v>
      </c>
      <c r="W17" s="9" t="n">
        <f aca="false">AVERAGE(L17:N17)</f>
        <v>34.0666666666667</v>
      </c>
      <c r="X17" s="9" t="n">
        <f aca="false">AVERAGE(O17,D18:E18)</f>
        <v>30.375</v>
      </c>
      <c r="Y17" s="8" t="n">
        <f aca="false">AVERAGE(G17:L17)</f>
        <v>62.2833333333333</v>
      </c>
      <c r="Z17" s="8" t="n">
        <f aca="false">AVERAGE(M17:O17,D18:F18)</f>
        <v>31.0875</v>
      </c>
      <c r="AA17" s="8" t="n">
        <f aca="false">AVERAGE(I17:L17)</f>
        <v>62.15</v>
      </c>
      <c r="AD17" s="2" t="n">
        <f aca="false">D17-C$60</f>
        <v>2.22</v>
      </c>
      <c r="AE17" s="2" t="n">
        <f aca="false">E17-D$60</f>
        <v>4</v>
      </c>
      <c r="AF17" s="2" t="n">
        <f aca="false">F17-E$60</f>
        <v>13.6066666666667</v>
      </c>
      <c r="AG17" s="2" t="n">
        <f aca="false">G17-F$60</f>
        <v>11.0133333333333</v>
      </c>
      <c r="AH17" s="2" t="n">
        <f aca="false">H17-G$60</f>
        <v>12.2633333333333</v>
      </c>
      <c r="AI17" s="2" t="n">
        <f aca="false">I17-H$60</f>
        <v>6.24</v>
      </c>
      <c r="AJ17" s="2" t="n">
        <f aca="false">J17-I$60</f>
        <v>-1.35666666666666</v>
      </c>
      <c r="AK17" s="2" t="n">
        <f aca="false">K17-J$60</f>
        <v>-12.8833333333333</v>
      </c>
      <c r="AL17" s="2" t="n">
        <f aca="false">L17-K$60</f>
        <v>-11.95</v>
      </c>
      <c r="AM17" s="2" t="n">
        <f aca="false">M17-L$60</f>
        <v>-18.98</v>
      </c>
      <c r="AN17" s="2" t="n">
        <f aca="false">N17-M$60</f>
        <v>-9.91333333333333</v>
      </c>
      <c r="AO17" s="2" t="n">
        <f aca="false">O17-N$60</f>
        <v>22.5916666666667</v>
      </c>
      <c r="AP17" s="2" t="n">
        <f aca="false">AVERAGE(AD17:AO17)</f>
        <v>1.40430555555556</v>
      </c>
    </row>
    <row r="18" customFormat="false" ht="12.75" hidden="false" customHeight="false" outlineLevel="0" collapsed="false">
      <c r="A18" s="0" t="n">
        <v>1944</v>
      </c>
      <c r="C18" s="2" t="n">
        <v>26.5</v>
      </c>
      <c r="D18" s="2" t="n">
        <v>22</v>
      </c>
      <c r="E18" s="2" t="n">
        <v>25.5</v>
      </c>
      <c r="F18" s="2" t="n">
        <v>42</v>
      </c>
      <c r="G18" s="2" t="n">
        <v>61.4</v>
      </c>
      <c r="H18" s="2" t="n">
        <v>68.6</v>
      </c>
      <c r="I18" s="2" t="n">
        <v>70.2</v>
      </c>
      <c r="J18" s="2" t="n">
        <v>71</v>
      </c>
      <c r="K18" s="2" t="n">
        <v>60.6</v>
      </c>
      <c r="L18" s="2" t="n">
        <v>49.2</v>
      </c>
      <c r="M18" s="2" t="n">
        <v>39.4</v>
      </c>
      <c r="N18" s="2" t="n">
        <v>18.6</v>
      </c>
      <c r="O18" s="2" t="n">
        <f aca="false">AVERAGE(C18:N18)</f>
        <v>46.25</v>
      </c>
      <c r="P18" s="2" t="n">
        <f aca="false">AVERAGE(C18:N18)</f>
        <v>46.25</v>
      </c>
      <c r="Q18" s="2"/>
      <c r="S18" s="8" t="n">
        <f aca="false">P18-$O$60</f>
        <v>1.49388888888889</v>
      </c>
      <c r="U18" s="9" t="n">
        <f aca="false">AVERAGE(F18:H18)</f>
        <v>57.3333333333333</v>
      </c>
      <c r="V18" s="9" t="n">
        <f aca="false">AVERAGE(I18:K18)</f>
        <v>67.2666666666667</v>
      </c>
      <c r="W18" s="9" t="n">
        <f aca="false">AVERAGE(L18:N18)</f>
        <v>35.7333333333333</v>
      </c>
      <c r="X18" s="9" t="n">
        <f aca="false">AVERAGE(O18,D19:E19)</f>
        <v>34.25</v>
      </c>
      <c r="Y18" s="8" t="n">
        <f aca="false">AVERAGE(G18:L18)</f>
        <v>63.5</v>
      </c>
      <c r="Z18" s="8" t="n">
        <f aca="false">AVERAGE(M18:O18,D19:F19)</f>
        <v>34.3916666666667</v>
      </c>
      <c r="AA18" s="8" t="n">
        <f aca="false">AVERAGE(I18:L18)</f>
        <v>62.75</v>
      </c>
      <c r="AD18" s="2" t="n">
        <f aca="false">D18-C$60</f>
        <v>5.42</v>
      </c>
      <c r="AE18" s="2" t="n">
        <f aca="false">E18-D$60</f>
        <v>7.3</v>
      </c>
      <c r="AF18" s="2" t="n">
        <f aca="false">F18-E$60</f>
        <v>13.4066666666667</v>
      </c>
      <c r="AG18" s="2" t="n">
        <f aca="false">G18-F$60</f>
        <v>16.8133333333333</v>
      </c>
      <c r="AH18" s="2" t="n">
        <f aca="false">H18-G$60</f>
        <v>11.3633333333333</v>
      </c>
      <c r="AI18" s="2" t="n">
        <f aca="false">I18-H$60</f>
        <v>3.44</v>
      </c>
      <c r="AJ18" s="2" t="n">
        <f aca="false">J18-I$60</f>
        <v>-0.556666666666658</v>
      </c>
      <c r="AK18" s="2" t="n">
        <f aca="false">K18-J$60</f>
        <v>-8.88333333333333</v>
      </c>
      <c r="AL18" s="2" t="n">
        <f aca="false">L18-K$60</f>
        <v>-11.55</v>
      </c>
      <c r="AM18" s="2" t="n">
        <f aca="false">M18-L$60</f>
        <v>-9.78</v>
      </c>
      <c r="AN18" s="2" t="n">
        <f aca="false">N18-M$60</f>
        <v>-14.5133333333333</v>
      </c>
      <c r="AO18" s="2" t="n">
        <f aca="false">O18-N$60</f>
        <v>25.2166666666667</v>
      </c>
      <c r="AP18" s="2" t="n">
        <f aca="false">AVERAGE(AD18:AO18)</f>
        <v>3.13972222222222</v>
      </c>
    </row>
    <row r="19" customFormat="false" ht="12.75" hidden="false" customHeight="false" outlineLevel="0" collapsed="false">
      <c r="A19" s="0" t="n">
        <v>1945</v>
      </c>
      <c r="C19" s="2" t="n">
        <v>12.8</v>
      </c>
      <c r="D19" s="2" t="n">
        <v>17</v>
      </c>
      <c r="E19" s="2" t="n">
        <v>39.5</v>
      </c>
      <c r="F19" s="2" t="n">
        <v>45.6</v>
      </c>
      <c r="G19" s="2" t="n">
        <v>52.4</v>
      </c>
      <c r="H19" s="2" t="n">
        <v>61.6</v>
      </c>
      <c r="I19" s="2" t="n">
        <v>68.2</v>
      </c>
      <c r="J19" s="2" t="n">
        <v>68.9</v>
      </c>
      <c r="K19" s="2" t="n">
        <v>60</v>
      </c>
      <c r="L19" s="2" t="n">
        <v>46.4</v>
      </c>
      <c r="M19" s="2" t="n">
        <v>32.6</v>
      </c>
      <c r="N19" s="2" t="n">
        <v>15.8</v>
      </c>
      <c r="O19" s="2" t="n">
        <f aca="false">AVERAGE(C19:N19)</f>
        <v>43.4</v>
      </c>
      <c r="P19" s="2" t="n">
        <f aca="false">AVERAGE(C19:N19)</f>
        <v>43.4</v>
      </c>
      <c r="Q19" s="2"/>
      <c r="S19" s="8" t="n">
        <f aca="false">P19-$O$60</f>
        <v>-1.35611111111111</v>
      </c>
      <c r="U19" s="9" t="n">
        <f aca="false">AVERAGE(F19:H19)</f>
        <v>53.2</v>
      </c>
      <c r="V19" s="9" t="n">
        <f aca="false">AVERAGE(I19:K19)</f>
        <v>65.7</v>
      </c>
      <c r="W19" s="9" t="n">
        <f aca="false">AVERAGE(L19:N19)</f>
        <v>31.6</v>
      </c>
      <c r="X19" s="9" t="n">
        <f aca="false">AVERAGE(O19,D20:E20)</f>
        <v>33.7333333333333</v>
      </c>
      <c r="Y19" s="8" t="n">
        <f aca="false">AVERAGE(G19:L19)</f>
        <v>59.5833333333333</v>
      </c>
      <c r="Z19" s="8" t="n">
        <f aca="false">AVERAGE(M19:O19,D20:F20)</f>
        <v>32.8666666666667</v>
      </c>
      <c r="AA19" s="8" t="n">
        <f aca="false">AVERAGE(I19:L19)</f>
        <v>60.875</v>
      </c>
      <c r="AD19" s="2" t="n">
        <f aca="false">D19-C$60</f>
        <v>0.420000000000002</v>
      </c>
      <c r="AE19" s="2" t="n">
        <f aca="false">E19-D$60</f>
        <v>21.3</v>
      </c>
      <c r="AF19" s="2" t="n">
        <f aca="false">F19-E$60</f>
        <v>17.0066666666667</v>
      </c>
      <c r="AG19" s="2" t="n">
        <f aca="false">G19-F$60</f>
        <v>7.81333333333333</v>
      </c>
      <c r="AH19" s="2" t="n">
        <f aca="false">H19-G$60</f>
        <v>4.36333333333334</v>
      </c>
      <c r="AI19" s="2" t="n">
        <f aca="false">I19-H$60</f>
        <v>1.44</v>
      </c>
      <c r="AJ19" s="2" t="n">
        <f aca="false">J19-I$60</f>
        <v>-2.65666666666665</v>
      </c>
      <c r="AK19" s="2" t="n">
        <f aca="false">K19-J$60</f>
        <v>-9.48333333333333</v>
      </c>
      <c r="AL19" s="2" t="n">
        <f aca="false">L19-K$60</f>
        <v>-14.35</v>
      </c>
      <c r="AM19" s="2" t="n">
        <f aca="false">M19-L$60</f>
        <v>-16.58</v>
      </c>
      <c r="AN19" s="2" t="n">
        <f aca="false">N19-M$60</f>
        <v>-17.3133333333333</v>
      </c>
      <c r="AO19" s="2" t="n">
        <f aca="false">O19-N$60</f>
        <v>22.3666666666667</v>
      </c>
      <c r="AP19" s="2" t="n">
        <f aca="false">AVERAGE(AD19:AO19)</f>
        <v>1.19388888888889</v>
      </c>
    </row>
    <row r="20" customFormat="false" ht="12.75" hidden="false" customHeight="false" outlineLevel="0" collapsed="false">
      <c r="A20" s="0" t="n">
        <v>1946</v>
      </c>
      <c r="C20" s="2" t="n">
        <v>18</v>
      </c>
      <c r="D20" s="2" t="n">
        <v>16.6</v>
      </c>
      <c r="E20" s="2" t="n">
        <v>41.2</v>
      </c>
      <c r="F20" s="2" t="n">
        <v>47.6</v>
      </c>
      <c r="G20" s="2" t="n">
        <v>54.8</v>
      </c>
      <c r="H20" s="2" t="n">
        <v>65</v>
      </c>
      <c r="I20" s="2" t="n">
        <v>71</v>
      </c>
      <c r="J20" s="2" t="n">
        <v>67.5</v>
      </c>
      <c r="K20" s="2" t="n">
        <v>58.6</v>
      </c>
      <c r="L20" s="2" t="n">
        <v>48.8</v>
      </c>
      <c r="M20" s="2" t="n">
        <v>32</v>
      </c>
      <c r="N20" s="2" t="n">
        <v>21.8</v>
      </c>
      <c r="O20" s="2" t="n">
        <f aca="false">AVERAGE(C20:N20)</f>
        <v>45.2416666666667</v>
      </c>
      <c r="P20" s="2" t="n">
        <f aca="false">AVERAGE(C20:N20)</f>
        <v>45.2416666666667</v>
      </c>
      <c r="Q20" s="2"/>
      <c r="S20" s="8" t="n">
        <f aca="false">P20-$O$60</f>
        <v>0.485555555555557</v>
      </c>
      <c r="U20" s="9" t="n">
        <f aca="false">AVERAGE(F20:H20)</f>
        <v>55.8</v>
      </c>
      <c r="V20" s="9" t="n">
        <f aca="false">AVERAGE(I20:K20)</f>
        <v>65.7</v>
      </c>
      <c r="W20" s="9" t="n">
        <f aca="false">AVERAGE(L20:N20)</f>
        <v>34.2</v>
      </c>
      <c r="X20" s="9" t="n">
        <f aca="false">AVERAGE(O20,D21:E21)</f>
        <v>29.2138888888889</v>
      </c>
      <c r="Y20" s="8" t="n">
        <f aca="false">AVERAGE(G20:L20)</f>
        <v>60.95</v>
      </c>
      <c r="Z20" s="8" t="n">
        <f aca="false">AVERAGE(M20:O20,D21:F21)</f>
        <v>30.4569444444444</v>
      </c>
      <c r="AA20" s="8" t="n">
        <f aca="false">AVERAGE(I20:L20)</f>
        <v>61.475</v>
      </c>
      <c r="AD20" s="2" t="n">
        <f aca="false">D20-C$60</f>
        <v>0.0200000000000031</v>
      </c>
      <c r="AE20" s="2" t="n">
        <f aca="false">E20-D$60</f>
        <v>23</v>
      </c>
      <c r="AF20" s="2" t="n">
        <f aca="false">F20-E$60</f>
        <v>19.0066666666667</v>
      </c>
      <c r="AG20" s="2" t="n">
        <f aca="false">G20-F$60</f>
        <v>10.2133333333333</v>
      </c>
      <c r="AH20" s="2" t="n">
        <f aca="false">H20-G$60</f>
        <v>7.76333333333334</v>
      </c>
      <c r="AI20" s="2" t="n">
        <f aca="false">I20-H$60</f>
        <v>4.24</v>
      </c>
      <c r="AJ20" s="2" t="n">
        <f aca="false">J20-I$60</f>
        <v>-4.05666666666666</v>
      </c>
      <c r="AK20" s="2" t="n">
        <f aca="false">K20-J$60</f>
        <v>-10.8833333333333</v>
      </c>
      <c r="AL20" s="2" t="n">
        <f aca="false">L20-K$60</f>
        <v>-11.95</v>
      </c>
      <c r="AM20" s="2" t="n">
        <f aca="false">M20-L$60</f>
        <v>-17.18</v>
      </c>
      <c r="AN20" s="2" t="n">
        <f aca="false">N20-M$60</f>
        <v>-11.3133333333333</v>
      </c>
      <c r="AO20" s="2" t="n">
        <f aca="false">O20-N$60</f>
        <v>24.2083333333333</v>
      </c>
      <c r="AP20" s="2" t="n">
        <f aca="false">AVERAGE(AD20:AO20)</f>
        <v>2.75569444444445</v>
      </c>
    </row>
    <row r="21" customFormat="false" ht="12.75" hidden="false" customHeight="false" outlineLevel="0" collapsed="false">
      <c r="A21" s="0" t="n">
        <v>1947</v>
      </c>
      <c r="C21" s="2" t="n">
        <v>19</v>
      </c>
      <c r="D21" s="2" t="n">
        <v>14.4</v>
      </c>
      <c r="E21" s="2" t="n">
        <v>28</v>
      </c>
      <c r="F21" s="2" t="n">
        <v>41.3</v>
      </c>
      <c r="G21" s="2" t="n">
        <v>51.8</v>
      </c>
      <c r="H21" s="2" t="n">
        <v>64.4</v>
      </c>
      <c r="I21" s="2" t="n">
        <v>70.9</v>
      </c>
      <c r="J21" s="2" t="n">
        <v>76.2</v>
      </c>
      <c r="K21" s="2" t="n">
        <v>63.6</v>
      </c>
      <c r="L21" s="2" t="n">
        <v>59.4</v>
      </c>
      <c r="M21" s="2" t="n">
        <v>29.2</v>
      </c>
      <c r="N21" s="2" t="n">
        <v>20.7</v>
      </c>
      <c r="O21" s="2" t="n">
        <f aca="false">AVERAGE(C21:N21)</f>
        <v>44.9083333333333</v>
      </c>
      <c r="P21" s="2" t="n">
        <f aca="false">AVERAGE(C21:N21)</f>
        <v>44.9083333333333</v>
      </c>
      <c r="Q21" s="2"/>
      <c r="S21" s="8" t="n">
        <f aca="false">P21-$O$60</f>
        <v>0.152222222222221</v>
      </c>
      <c r="U21" s="9" t="n">
        <f aca="false">AVERAGE(F21:H21)</f>
        <v>52.5</v>
      </c>
      <c r="V21" s="9" t="n">
        <f aca="false">AVERAGE(I21:K21)</f>
        <v>70.2333333333333</v>
      </c>
      <c r="W21" s="9" t="n">
        <f aca="false">AVERAGE(L21:N21)</f>
        <v>36.4333333333333</v>
      </c>
      <c r="X21" s="9" t="n">
        <f aca="false">AVERAGE(O21,D22:E22)</f>
        <v>29.6361111111111</v>
      </c>
      <c r="Y21" s="8" t="n">
        <f aca="false">AVERAGE(G21:L21)</f>
        <v>64.3833333333333</v>
      </c>
      <c r="Z21" s="8" t="n">
        <f aca="false">AVERAGE(M21:O21,D22:F22)</f>
        <v>31.3680555555556</v>
      </c>
      <c r="AA21" s="8" t="n">
        <f aca="false">AVERAGE(I21:L21)</f>
        <v>67.525</v>
      </c>
      <c r="AD21" s="2" t="n">
        <f aca="false">D21-C$60</f>
        <v>-2.18</v>
      </c>
      <c r="AE21" s="2" t="n">
        <f aca="false">E21-D$60</f>
        <v>9.8</v>
      </c>
      <c r="AF21" s="2" t="n">
        <f aca="false">F21-E$60</f>
        <v>12.7066666666667</v>
      </c>
      <c r="AG21" s="2" t="n">
        <f aca="false">G21-F$60</f>
        <v>7.21333333333333</v>
      </c>
      <c r="AH21" s="2" t="n">
        <f aca="false">H21-G$60</f>
        <v>7.16333333333334</v>
      </c>
      <c r="AI21" s="2" t="n">
        <f aca="false">I21-H$60</f>
        <v>4.14</v>
      </c>
      <c r="AJ21" s="2" t="n">
        <f aca="false">J21-I$60</f>
        <v>4.64333333333335</v>
      </c>
      <c r="AK21" s="2" t="n">
        <f aca="false">K21-J$60</f>
        <v>-5.88333333333333</v>
      </c>
      <c r="AL21" s="2" t="n">
        <f aca="false">L21-K$60</f>
        <v>-1.35</v>
      </c>
      <c r="AM21" s="2" t="n">
        <f aca="false">M21-L$60</f>
        <v>-19.98</v>
      </c>
      <c r="AN21" s="2" t="n">
        <f aca="false">N21-M$60</f>
        <v>-12.4133333333333</v>
      </c>
      <c r="AO21" s="2" t="n">
        <f aca="false">O21-N$60</f>
        <v>23.875</v>
      </c>
      <c r="AP21" s="2" t="n">
        <f aca="false">AVERAGE(AD21:AO21)</f>
        <v>2.31125</v>
      </c>
    </row>
    <row r="22" customFormat="false" ht="12.75" hidden="false" customHeight="false" outlineLevel="0" collapsed="false">
      <c r="A22" s="0" t="n">
        <v>1948</v>
      </c>
      <c r="C22" s="2" t="n">
        <v>9.9</v>
      </c>
      <c r="D22" s="2" t="n">
        <v>15.6</v>
      </c>
      <c r="E22" s="2" t="n">
        <v>28.4</v>
      </c>
      <c r="F22" s="2" t="n">
        <v>49.4</v>
      </c>
      <c r="G22" s="2" t="n">
        <v>57.8</v>
      </c>
      <c r="H22" s="2" t="n">
        <v>66.8</v>
      </c>
      <c r="I22" s="2" t="n">
        <v>72.5</v>
      </c>
      <c r="J22" s="2" t="n">
        <v>71.7</v>
      </c>
      <c r="K22" s="2" t="n">
        <v>65.5</v>
      </c>
      <c r="L22" s="2" t="n">
        <v>49.3</v>
      </c>
      <c r="M22" s="2" t="n">
        <v>37.6</v>
      </c>
      <c r="N22" s="2" t="n">
        <v>21.7</v>
      </c>
      <c r="O22" s="2" t="n">
        <f aca="false">AVERAGE(C22:N22)</f>
        <v>45.5166666666667</v>
      </c>
      <c r="P22" s="2" t="n">
        <f aca="false">AVERAGE(C22:N22)</f>
        <v>45.5166666666667</v>
      </c>
      <c r="Q22" s="2"/>
      <c r="S22" s="8" t="n">
        <f aca="false">P22-$O$60</f>
        <v>0.760555555555563</v>
      </c>
      <c r="U22" s="9" t="n">
        <f aca="false">AVERAGE(F22:H22)</f>
        <v>58</v>
      </c>
      <c r="V22" s="9" t="n">
        <f aca="false">AVERAGE(I22:K22)</f>
        <v>69.9</v>
      </c>
      <c r="W22" s="9" t="n">
        <f aca="false">AVERAGE(L22:N22)</f>
        <v>36.2</v>
      </c>
      <c r="X22" s="9" t="n">
        <f aca="false">AVERAGE(O22,D23:E23)</f>
        <v>31.5055555555556</v>
      </c>
      <c r="Y22" s="8" t="n">
        <f aca="false">AVERAGE(G22:L22)</f>
        <v>63.9333333333333</v>
      </c>
      <c r="Z22" s="8" t="n">
        <f aca="false">AVERAGE(M22:O22,D23:F23)</f>
        <v>33.4694444444444</v>
      </c>
      <c r="AA22" s="8" t="n">
        <f aca="false">AVERAGE(I22:L22)</f>
        <v>64.75</v>
      </c>
      <c r="AD22" s="2" t="n">
        <f aca="false">D22-C$60</f>
        <v>-0.979999999999999</v>
      </c>
      <c r="AE22" s="2" t="n">
        <f aca="false">E22-D$60</f>
        <v>10.2</v>
      </c>
      <c r="AF22" s="2" t="n">
        <f aca="false">F22-E$60</f>
        <v>20.8066666666667</v>
      </c>
      <c r="AG22" s="2" t="n">
        <f aca="false">G22-F$60</f>
        <v>13.2133333333333</v>
      </c>
      <c r="AH22" s="2" t="n">
        <f aca="false">H22-G$60</f>
        <v>9.56333333333333</v>
      </c>
      <c r="AI22" s="2" t="n">
        <f aca="false">I22-H$60</f>
        <v>5.74</v>
      </c>
      <c r="AJ22" s="2" t="n">
        <f aca="false">J22-I$60</f>
        <v>0.143333333333345</v>
      </c>
      <c r="AK22" s="2" t="n">
        <f aca="false">K22-J$60</f>
        <v>-3.98333333333333</v>
      </c>
      <c r="AL22" s="2" t="n">
        <f aca="false">L22-K$60</f>
        <v>-11.45</v>
      </c>
      <c r="AM22" s="2" t="n">
        <f aca="false">M22-L$60</f>
        <v>-11.58</v>
      </c>
      <c r="AN22" s="2" t="n">
        <f aca="false">N22-M$60</f>
        <v>-11.4133333333333</v>
      </c>
      <c r="AO22" s="2" t="n">
        <f aca="false">O22-N$60</f>
        <v>24.4833333333333</v>
      </c>
      <c r="AP22" s="2" t="n">
        <f aca="false">AVERAGE(AD22:AO22)</f>
        <v>3.72861111111111</v>
      </c>
    </row>
    <row r="23" customFormat="false" ht="12.75" hidden="false" customHeight="false" outlineLevel="0" collapsed="false">
      <c r="A23" s="0" t="n">
        <v>1949</v>
      </c>
      <c r="C23" s="2" t="n">
        <v>19.9</v>
      </c>
      <c r="D23" s="2" t="n">
        <v>18.8</v>
      </c>
      <c r="E23" s="2" t="n">
        <v>30.2</v>
      </c>
      <c r="F23" s="2" t="n">
        <v>47</v>
      </c>
      <c r="G23" s="2" t="n">
        <v>59.5</v>
      </c>
      <c r="H23" s="2" t="n">
        <v>71.6</v>
      </c>
      <c r="I23" s="2" t="n">
        <v>73.6</v>
      </c>
      <c r="J23" s="2" t="n">
        <v>70.7</v>
      </c>
      <c r="K23" s="2" t="n">
        <v>57.9</v>
      </c>
      <c r="L23" s="2" t="n">
        <v>53.7</v>
      </c>
      <c r="M23" s="2" t="n">
        <v>35.3</v>
      </c>
      <c r="N23" s="2" t="n">
        <v>21.8</v>
      </c>
      <c r="O23" s="2" t="n">
        <f aca="false">AVERAGE(C23:N23)</f>
        <v>46.6666666666667</v>
      </c>
      <c r="P23" s="2" t="n">
        <f aca="false">AVERAGE(C23:N23)</f>
        <v>46.6666666666667</v>
      </c>
      <c r="Q23" s="2"/>
      <c r="S23" s="8" t="n">
        <f aca="false">P23-$O$60</f>
        <v>1.91055555555555</v>
      </c>
      <c r="U23" s="9" t="n">
        <f aca="false">AVERAGE(F23:H23)</f>
        <v>59.3666666666667</v>
      </c>
      <c r="V23" s="9" t="n">
        <f aca="false">AVERAGE(I23:K23)</f>
        <v>67.4</v>
      </c>
      <c r="W23" s="9" t="n">
        <f aca="false">AVERAGE(L23:N23)</f>
        <v>36.9333333333333</v>
      </c>
      <c r="X23" s="9" t="n">
        <f aca="false">AVERAGE(O23,D24:E24)</f>
        <v>29.9222222222222</v>
      </c>
      <c r="Y23" s="8" t="n">
        <f aca="false">AVERAGE(G23:L23)</f>
        <v>64.5</v>
      </c>
      <c r="Z23" s="8" t="n">
        <f aca="false">AVERAGE(M23:O23,D24:F24)</f>
        <v>30.5777777777778</v>
      </c>
      <c r="AA23" s="8" t="n">
        <f aca="false">AVERAGE(I23:L23)</f>
        <v>63.975</v>
      </c>
      <c r="AD23" s="2" t="n">
        <f aca="false">D23-C$60</f>
        <v>2.22</v>
      </c>
      <c r="AE23" s="2" t="n">
        <f aca="false">E23-D$60</f>
        <v>12</v>
      </c>
      <c r="AF23" s="2" t="n">
        <f aca="false">F23-E$60</f>
        <v>18.4066666666667</v>
      </c>
      <c r="AG23" s="2" t="n">
        <f aca="false">G23-F$60</f>
        <v>14.9133333333333</v>
      </c>
      <c r="AH23" s="2" t="n">
        <f aca="false">H23-G$60</f>
        <v>14.3633333333333</v>
      </c>
      <c r="AI23" s="2" t="n">
        <f aca="false">I23-H$60</f>
        <v>6.83999999999999</v>
      </c>
      <c r="AJ23" s="2" t="n">
        <f aca="false">J23-I$60</f>
        <v>-0.856666666666655</v>
      </c>
      <c r="AK23" s="2" t="n">
        <f aca="false">K23-J$60</f>
        <v>-11.5833333333333</v>
      </c>
      <c r="AL23" s="2" t="n">
        <f aca="false">L23-K$60</f>
        <v>-7.05</v>
      </c>
      <c r="AM23" s="2" t="n">
        <f aca="false">M23-L$60</f>
        <v>-13.88</v>
      </c>
      <c r="AN23" s="2" t="n">
        <f aca="false">N23-M$60</f>
        <v>-11.3133333333333</v>
      </c>
      <c r="AO23" s="2" t="n">
        <f aca="false">O23-N$60</f>
        <v>25.6333333333333</v>
      </c>
      <c r="AP23" s="2" t="n">
        <f aca="false">AVERAGE(AD23:AO23)</f>
        <v>4.14111111111111</v>
      </c>
    </row>
    <row r="24" customFormat="false" ht="12.75" hidden="false" customHeight="false" outlineLevel="0" collapsed="false">
      <c r="A24" s="0" t="n">
        <v>1950</v>
      </c>
      <c r="C24" s="2" t="n">
        <v>13.4</v>
      </c>
      <c r="D24" s="2" t="n">
        <v>18.2</v>
      </c>
      <c r="E24" s="2" t="n">
        <v>24.9</v>
      </c>
      <c r="F24" s="2" t="n">
        <v>36.6</v>
      </c>
      <c r="G24" s="2" t="n">
        <v>56.3</v>
      </c>
      <c r="H24" s="2" t="n">
        <v>67.1</v>
      </c>
      <c r="I24" s="2" t="n">
        <v>67.6</v>
      </c>
      <c r="J24" s="2" t="n">
        <v>64.7</v>
      </c>
      <c r="K24" s="2" t="n">
        <v>60.6</v>
      </c>
      <c r="L24" s="2" t="n">
        <v>53.6</v>
      </c>
      <c r="M24" s="2" t="n">
        <v>30</v>
      </c>
      <c r="N24" s="2" t="n">
        <v>15</v>
      </c>
      <c r="O24" s="2" t="n">
        <f aca="false">AVERAGE(C24:N24)</f>
        <v>42.3333333333333</v>
      </c>
      <c r="P24" s="2" t="n">
        <f aca="false">AVERAGE(C24:N24)</f>
        <v>42.3333333333333</v>
      </c>
      <c r="Q24" s="2"/>
      <c r="S24" s="8" t="n">
        <f aca="false">P24-$O$60</f>
        <v>-2.42277777777777</v>
      </c>
      <c r="U24" s="9" t="n">
        <f aca="false">AVERAGE(F24:H24)</f>
        <v>53.3333333333333</v>
      </c>
      <c r="V24" s="9" t="n">
        <f aca="false">AVERAGE(I24:K24)</f>
        <v>64.3</v>
      </c>
      <c r="W24" s="9" t="n">
        <f aca="false">AVERAGE(L24:N24)</f>
        <v>32.8666666666667</v>
      </c>
      <c r="X24" s="9" t="n">
        <f aca="false">AVERAGE(O24,D25:E25)</f>
        <v>29.0777777777778</v>
      </c>
      <c r="Y24" s="8" t="n">
        <f aca="false">AVERAGE(G24:L24)</f>
        <v>61.65</v>
      </c>
      <c r="Z24" s="8" t="n">
        <f aca="false">AVERAGE(M24:O24,D25:F25)</f>
        <v>29.2722222222222</v>
      </c>
      <c r="AA24" s="8" t="n">
        <f aca="false">AVERAGE(I24:L24)</f>
        <v>61.625</v>
      </c>
      <c r="AD24" s="2" t="n">
        <f aca="false">D24-C$60</f>
        <v>1.62</v>
      </c>
      <c r="AE24" s="2" t="n">
        <f aca="false">E24-D$60</f>
        <v>6.7</v>
      </c>
      <c r="AF24" s="2" t="n">
        <f aca="false">F24-E$60</f>
        <v>8.00666666666667</v>
      </c>
      <c r="AG24" s="2" t="n">
        <f aca="false">G24-F$60</f>
        <v>11.7133333333333</v>
      </c>
      <c r="AH24" s="2" t="n">
        <f aca="false">H24-G$60</f>
        <v>9.86333333333333</v>
      </c>
      <c r="AI24" s="2" t="n">
        <f aca="false">I24-H$60</f>
        <v>0.839999999999989</v>
      </c>
      <c r="AJ24" s="2" t="n">
        <f aca="false">J24-I$60</f>
        <v>-6.85666666666666</v>
      </c>
      <c r="AK24" s="2" t="n">
        <f aca="false">K24-J$60</f>
        <v>-8.88333333333333</v>
      </c>
      <c r="AL24" s="2" t="n">
        <f aca="false">L24-K$60</f>
        <v>-7.15</v>
      </c>
      <c r="AM24" s="2" t="n">
        <f aca="false">M24-L$60</f>
        <v>-19.18</v>
      </c>
      <c r="AN24" s="2" t="n">
        <f aca="false">N24-M$60</f>
        <v>-18.1133333333333</v>
      </c>
      <c r="AO24" s="2" t="n">
        <f aca="false">O24-N$60</f>
        <v>21.3</v>
      </c>
      <c r="AP24" s="2" t="n">
        <f aca="false">AVERAGE(AD24:AO24)</f>
        <v>-0.0116666666666661</v>
      </c>
    </row>
    <row r="25" customFormat="false" ht="12.75" hidden="false" customHeight="false" outlineLevel="0" collapsed="false">
      <c r="A25" s="0" t="n">
        <v>1951</v>
      </c>
      <c r="C25" s="2" t="n">
        <v>13.7</v>
      </c>
      <c r="D25" s="2" t="n">
        <v>18.7</v>
      </c>
      <c r="E25" s="2" t="n">
        <v>26.2</v>
      </c>
      <c r="F25" s="2" t="n">
        <v>43.4</v>
      </c>
      <c r="G25" s="2" t="n">
        <v>61.3</v>
      </c>
      <c r="H25" s="2" t="n">
        <v>63.4</v>
      </c>
      <c r="I25" s="2" t="n">
        <v>70.5</v>
      </c>
      <c r="J25" s="2" t="n">
        <v>65.5</v>
      </c>
      <c r="K25" s="2" t="n">
        <v>57.1</v>
      </c>
      <c r="L25" s="2" t="n">
        <v>48.8</v>
      </c>
      <c r="M25" s="2" t="n">
        <v>25.4</v>
      </c>
      <c r="N25" s="2" t="n">
        <v>19.4</v>
      </c>
      <c r="O25" s="2" t="n">
        <f aca="false">AVERAGE(C25:N25)</f>
        <v>42.7833333333333</v>
      </c>
      <c r="P25" s="2" t="n">
        <f aca="false">AVERAGE(C25:N25)</f>
        <v>42.7833333333333</v>
      </c>
      <c r="Q25" s="2"/>
      <c r="S25" s="8" t="n">
        <f aca="false">P25-$O$60</f>
        <v>-1.97277777777778</v>
      </c>
      <c r="U25" s="9" t="n">
        <f aca="false">AVERAGE(F25:H25)</f>
        <v>56.0333333333333</v>
      </c>
      <c r="V25" s="9" t="n">
        <f aca="false">AVERAGE(I25:K25)</f>
        <v>64.3666666666667</v>
      </c>
      <c r="W25" s="9" t="n">
        <f aca="false">AVERAGE(L25:N25)</f>
        <v>31.2</v>
      </c>
      <c r="X25" s="9" t="n">
        <f aca="false">AVERAGE(O25,D26:E26)</f>
        <v>31.3277777777778</v>
      </c>
      <c r="Y25" s="8" t="n">
        <f aca="false">AVERAGE(G25:L25)</f>
        <v>61.1</v>
      </c>
      <c r="Z25" s="8" t="n">
        <f aca="false">AVERAGE(M25:O25,D26:F26)</f>
        <v>31.2472222222222</v>
      </c>
      <c r="AA25" s="8" t="n">
        <f aca="false">AVERAGE(I25:L25)</f>
        <v>60.475</v>
      </c>
      <c r="AD25" s="2" t="n">
        <f aca="false">D25-C$60</f>
        <v>2.12</v>
      </c>
      <c r="AE25" s="2" t="n">
        <f aca="false">E25-D$60</f>
        <v>8</v>
      </c>
      <c r="AF25" s="2" t="n">
        <f aca="false">F25-E$60</f>
        <v>14.8066666666667</v>
      </c>
      <c r="AG25" s="2" t="n">
        <f aca="false">G25-F$60</f>
        <v>16.7133333333333</v>
      </c>
      <c r="AH25" s="2" t="n">
        <f aca="false">H25-G$60</f>
        <v>6.16333333333333</v>
      </c>
      <c r="AI25" s="2" t="n">
        <f aca="false">I25-H$60</f>
        <v>3.74</v>
      </c>
      <c r="AJ25" s="2" t="n">
        <f aca="false">J25-I$60</f>
        <v>-6.05666666666666</v>
      </c>
      <c r="AK25" s="2" t="n">
        <f aca="false">K25-J$60</f>
        <v>-12.3833333333333</v>
      </c>
      <c r="AL25" s="2" t="n">
        <f aca="false">L25-K$60</f>
        <v>-11.95</v>
      </c>
      <c r="AM25" s="2" t="n">
        <f aca="false">M25-L$60</f>
        <v>-23.78</v>
      </c>
      <c r="AN25" s="2" t="n">
        <f aca="false">N25-M$60</f>
        <v>-13.7133333333333</v>
      </c>
      <c r="AO25" s="2" t="n">
        <f aca="false">O25-N$60</f>
        <v>21.75</v>
      </c>
      <c r="AP25" s="2" t="n">
        <f aca="false">AVERAGE(AD25:AO25)</f>
        <v>0.450833333333333</v>
      </c>
    </row>
    <row r="26" customFormat="false" ht="12.75" hidden="false" customHeight="false" outlineLevel="0" collapsed="false">
      <c r="A26" s="0" t="n">
        <v>1952</v>
      </c>
      <c r="C26" s="2" t="n">
        <v>17.5</v>
      </c>
      <c r="D26" s="2" t="n">
        <v>23.6</v>
      </c>
      <c r="E26" s="2" t="n">
        <v>27.6</v>
      </c>
      <c r="F26" s="2" t="n">
        <v>48.7</v>
      </c>
      <c r="G26" s="2" t="n">
        <v>57.1</v>
      </c>
      <c r="H26" s="2" t="n">
        <v>68.6</v>
      </c>
      <c r="I26" s="2" t="n">
        <v>73</v>
      </c>
      <c r="J26" s="2" t="n">
        <v>68.3</v>
      </c>
      <c r="K26" s="2" t="n">
        <v>61.8</v>
      </c>
      <c r="L26" s="2" t="n">
        <v>44</v>
      </c>
      <c r="M26" s="2" t="n">
        <v>36.8</v>
      </c>
      <c r="N26" s="2" t="n">
        <v>25.8</v>
      </c>
      <c r="O26" s="2" t="n">
        <f aca="false">AVERAGE(C26:N26)</f>
        <v>46.0666666666667</v>
      </c>
      <c r="P26" s="2" t="n">
        <f aca="false">AVERAGE(C26:N26)</f>
        <v>46.0666666666667</v>
      </c>
      <c r="Q26" s="2"/>
      <c r="S26" s="8" t="n">
        <f aca="false">P26-$O$60</f>
        <v>1.31055555555555</v>
      </c>
      <c r="U26" s="9" t="n">
        <f aca="false">AVERAGE(F26:H26)</f>
        <v>58.1333333333333</v>
      </c>
      <c r="V26" s="9" t="n">
        <f aca="false">AVERAGE(I26:K26)</f>
        <v>67.7</v>
      </c>
      <c r="W26" s="9" t="n">
        <f aca="false">AVERAGE(L26:N26)</f>
        <v>35.5333333333333</v>
      </c>
      <c r="X26" s="9" t="n">
        <f aca="false">AVERAGE(O26,D27:E27)</f>
        <v>31.8555555555556</v>
      </c>
      <c r="Y26" s="8" t="n">
        <f aca="false">AVERAGE(G26:L26)</f>
        <v>62.1333333333333</v>
      </c>
      <c r="Z26" s="8" t="n">
        <f aca="false">AVERAGE(M26:O26,D27:F27)</f>
        <v>33.3611111111111</v>
      </c>
      <c r="AA26" s="8" t="n">
        <f aca="false">AVERAGE(I26:L26)</f>
        <v>61.775</v>
      </c>
      <c r="AD26" s="2" t="n">
        <f aca="false">D26-C$60</f>
        <v>7.02</v>
      </c>
      <c r="AE26" s="2" t="n">
        <f aca="false">E26-D$60</f>
        <v>9.4</v>
      </c>
      <c r="AF26" s="2" t="n">
        <f aca="false">F26-E$60</f>
        <v>20.1066666666667</v>
      </c>
      <c r="AG26" s="2" t="n">
        <f aca="false">G26-F$60</f>
        <v>12.5133333333333</v>
      </c>
      <c r="AH26" s="2" t="n">
        <f aca="false">H26-G$60</f>
        <v>11.3633333333333</v>
      </c>
      <c r="AI26" s="2" t="n">
        <f aca="false">I26-H$60</f>
        <v>6.24</v>
      </c>
      <c r="AJ26" s="2" t="n">
        <f aca="false">J26-I$60</f>
        <v>-3.25666666666666</v>
      </c>
      <c r="AK26" s="2" t="n">
        <f aca="false">K26-J$60</f>
        <v>-7.68333333333334</v>
      </c>
      <c r="AL26" s="2" t="n">
        <f aca="false">L26-K$60</f>
        <v>-16.75</v>
      </c>
      <c r="AM26" s="2" t="n">
        <f aca="false">M26-L$60</f>
        <v>-12.38</v>
      </c>
      <c r="AN26" s="2" t="n">
        <f aca="false">N26-M$60</f>
        <v>-7.31333333333333</v>
      </c>
      <c r="AO26" s="2" t="n">
        <f aca="false">O26-N$60</f>
        <v>25.0333333333333</v>
      </c>
      <c r="AP26" s="2" t="n">
        <f aca="false">AVERAGE(AD26:AO26)</f>
        <v>3.69111111111111</v>
      </c>
    </row>
    <row r="27" customFormat="false" ht="12.75" hidden="false" customHeight="false" outlineLevel="0" collapsed="false">
      <c r="A27" s="0" t="n">
        <v>1953</v>
      </c>
      <c r="C27" s="2" t="n">
        <v>20.2</v>
      </c>
      <c r="D27" s="2" t="n">
        <v>18.7</v>
      </c>
      <c r="E27" s="2" t="n">
        <v>30.8</v>
      </c>
      <c r="F27" s="2" t="n">
        <v>42</v>
      </c>
      <c r="G27" s="2" t="n">
        <v>58.7</v>
      </c>
      <c r="H27" s="2" t="n">
        <v>69.2</v>
      </c>
      <c r="I27" s="2" t="n">
        <v>71.1</v>
      </c>
      <c r="J27" s="2" t="n">
        <v>70.4</v>
      </c>
      <c r="K27" s="2" t="n">
        <v>61.4</v>
      </c>
      <c r="L27" s="2" t="n">
        <v>55.9</v>
      </c>
      <c r="M27" s="2" t="n">
        <v>39.4</v>
      </c>
      <c r="N27" s="2" t="n">
        <v>23.4</v>
      </c>
      <c r="O27" s="2" t="n">
        <f aca="false">AVERAGE(C27:N27)</f>
        <v>46.7666666666667</v>
      </c>
      <c r="P27" s="2" t="n">
        <f aca="false">AVERAGE(C27:N27)</f>
        <v>46.7666666666667</v>
      </c>
      <c r="Q27" s="2"/>
      <c r="S27" s="8" t="n">
        <f aca="false">P27-$O$60</f>
        <v>2.01055555555556</v>
      </c>
      <c r="U27" s="9" t="n">
        <f aca="false">AVERAGE(F27:H27)</f>
        <v>56.6333333333333</v>
      </c>
      <c r="V27" s="9" t="n">
        <f aca="false">AVERAGE(I27:K27)</f>
        <v>67.6333333333333</v>
      </c>
      <c r="W27" s="9" t="n">
        <f aca="false">AVERAGE(L27:N27)</f>
        <v>39.5666666666667</v>
      </c>
      <c r="X27" s="9" t="n">
        <f aca="false">AVERAGE(O27,D28:E28)</f>
        <v>34.8222222222222</v>
      </c>
      <c r="Y27" s="8" t="n">
        <f aca="false">AVERAGE(G27:L27)</f>
        <v>64.45</v>
      </c>
      <c r="Z27" s="8" t="n">
        <f aca="false">AVERAGE(M27:O27,D28:F28)</f>
        <v>35.6444444444444</v>
      </c>
      <c r="AA27" s="8" t="n">
        <f aca="false">AVERAGE(I27:L27)</f>
        <v>64.7</v>
      </c>
      <c r="AD27" s="2" t="n">
        <f aca="false">D27-C$60</f>
        <v>2.12</v>
      </c>
      <c r="AE27" s="2" t="n">
        <f aca="false">E27-D$60</f>
        <v>12.6</v>
      </c>
      <c r="AF27" s="2" t="n">
        <f aca="false">F27-E$60</f>
        <v>13.4066666666667</v>
      </c>
      <c r="AG27" s="2" t="n">
        <f aca="false">G27-F$60</f>
        <v>14.1133333333333</v>
      </c>
      <c r="AH27" s="2" t="n">
        <f aca="false">H27-G$60</f>
        <v>11.9633333333333</v>
      </c>
      <c r="AI27" s="2" t="n">
        <f aca="false">I27-H$60</f>
        <v>4.33999999999999</v>
      </c>
      <c r="AJ27" s="2" t="n">
        <f aca="false">J27-I$60</f>
        <v>-1.15666666666665</v>
      </c>
      <c r="AK27" s="2" t="n">
        <f aca="false">K27-J$60</f>
        <v>-8.08333333333334</v>
      </c>
      <c r="AL27" s="2" t="n">
        <f aca="false">L27-K$60</f>
        <v>-4.85</v>
      </c>
      <c r="AM27" s="2" t="n">
        <f aca="false">M27-L$60</f>
        <v>-9.78</v>
      </c>
      <c r="AN27" s="2" t="n">
        <f aca="false">N27-M$60</f>
        <v>-9.71333333333333</v>
      </c>
      <c r="AO27" s="2" t="n">
        <f aca="false">O27-N$60</f>
        <v>25.7333333333333</v>
      </c>
      <c r="AP27" s="2" t="n">
        <f aca="false">AVERAGE(AD27:AO27)</f>
        <v>4.22444444444445</v>
      </c>
    </row>
    <row r="28" customFormat="false" ht="12.75" hidden="false" customHeight="false" outlineLevel="0" collapsed="false">
      <c r="A28" s="0" t="n">
        <v>1954</v>
      </c>
      <c r="C28" s="2" t="n">
        <v>14.9</v>
      </c>
      <c r="D28" s="2" t="n">
        <v>29.8</v>
      </c>
      <c r="E28" s="2" t="n">
        <v>27.9</v>
      </c>
      <c r="F28" s="2" t="n">
        <v>46.6</v>
      </c>
      <c r="G28" s="2" t="n">
        <v>51</v>
      </c>
      <c r="H28" s="2" t="n">
        <v>69.7</v>
      </c>
      <c r="I28" s="2" t="n">
        <v>71.8</v>
      </c>
      <c r="J28" s="2" t="n">
        <v>68.2</v>
      </c>
      <c r="K28" s="2" t="n">
        <v>59.5</v>
      </c>
      <c r="L28" s="2" t="n">
        <v>47.6</v>
      </c>
      <c r="M28" s="2" t="n">
        <v>37.7</v>
      </c>
      <c r="N28" s="2" t="n">
        <v>23.7</v>
      </c>
      <c r="O28" s="2" t="n">
        <f aca="false">AVERAGE(C28:N28)</f>
        <v>45.7</v>
      </c>
      <c r="P28" s="2" t="n">
        <f aca="false">AVERAGE(C28:N28)</f>
        <v>45.7</v>
      </c>
      <c r="Q28" s="2"/>
      <c r="S28" s="8" t="n">
        <f aca="false">P28-$O$60</f>
        <v>0.943888888888885</v>
      </c>
      <c r="U28" s="9" t="n">
        <f aca="false">AVERAGE(F28:H28)</f>
        <v>55.7666666666667</v>
      </c>
      <c r="V28" s="9" t="n">
        <f aca="false">AVERAGE(I28:K28)</f>
        <v>66.5</v>
      </c>
      <c r="W28" s="9" t="n">
        <f aca="false">AVERAGE(L28:N28)</f>
        <v>36.3333333333333</v>
      </c>
      <c r="X28" s="9" t="n">
        <f aca="false">AVERAGE(O28,D29:E29)</f>
        <v>29.8666666666667</v>
      </c>
      <c r="Y28" s="8" t="n">
        <f aca="false">AVERAGE(G28:L28)</f>
        <v>61.3</v>
      </c>
      <c r="Z28" s="8" t="n">
        <f aca="false">AVERAGE(M28:O28,D29:F29)</f>
        <v>33.85</v>
      </c>
      <c r="AA28" s="8" t="n">
        <f aca="false">AVERAGE(I28:L28)</f>
        <v>61.775</v>
      </c>
      <c r="AD28" s="2" t="n">
        <f aca="false">D28-C$60</f>
        <v>13.22</v>
      </c>
      <c r="AE28" s="2" t="n">
        <f aca="false">E28-D$60</f>
        <v>9.7</v>
      </c>
      <c r="AF28" s="2" t="n">
        <f aca="false">F28-E$60</f>
        <v>18.0066666666667</v>
      </c>
      <c r="AG28" s="2" t="n">
        <f aca="false">G28-F$60</f>
        <v>6.41333333333333</v>
      </c>
      <c r="AH28" s="2" t="n">
        <f aca="false">H28-G$60</f>
        <v>12.4633333333333</v>
      </c>
      <c r="AI28" s="2" t="n">
        <f aca="false">I28-H$60</f>
        <v>5.03999999999999</v>
      </c>
      <c r="AJ28" s="2" t="n">
        <f aca="false">J28-I$60</f>
        <v>-3.35666666666666</v>
      </c>
      <c r="AK28" s="2" t="n">
        <f aca="false">K28-J$60</f>
        <v>-9.98333333333333</v>
      </c>
      <c r="AL28" s="2" t="n">
        <f aca="false">L28-K$60</f>
        <v>-13.15</v>
      </c>
      <c r="AM28" s="2" t="n">
        <f aca="false">M28-L$60</f>
        <v>-11.48</v>
      </c>
      <c r="AN28" s="2" t="n">
        <f aca="false">N28-M$60</f>
        <v>-9.41333333333333</v>
      </c>
      <c r="AO28" s="2" t="n">
        <f aca="false">O28-N$60</f>
        <v>24.6666666666667</v>
      </c>
      <c r="AP28" s="2" t="n">
        <f aca="false">AVERAGE(AD28:AO28)</f>
        <v>3.51055555555556</v>
      </c>
    </row>
    <row r="29" customFormat="false" ht="12.75" hidden="false" customHeight="false" outlineLevel="0" collapsed="false">
      <c r="A29" s="0" t="n">
        <v>1955</v>
      </c>
      <c r="C29" s="2" t="n">
        <v>15.4</v>
      </c>
      <c r="D29" s="2" t="n">
        <v>17.5</v>
      </c>
      <c r="E29" s="2" t="n">
        <v>26.4</v>
      </c>
      <c r="F29" s="2" t="n">
        <v>52.1</v>
      </c>
      <c r="G29" s="2" t="n">
        <v>61.4</v>
      </c>
      <c r="H29" s="2" t="n">
        <v>65.9</v>
      </c>
      <c r="I29" s="2" t="n">
        <v>76.2</v>
      </c>
      <c r="J29" s="2" t="n">
        <v>74.4</v>
      </c>
      <c r="K29" s="2" t="n">
        <v>62.9</v>
      </c>
      <c r="L29" s="2" t="n">
        <v>51.1</v>
      </c>
      <c r="M29" s="2" t="n">
        <v>28.9</v>
      </c>
      <c r="N29" s="2" t="n">
        <v>15.4</v>
      </c>
      <c r="O29" s="2" t="n">
        <f aca="false">AVERAGE(C29:N29)</f>
        <v>45.6333333333333</v>
      </c>
      <c r="P29" s="2" t="n">
        <f aca="false">AVERAGE(C29:N29)</f>
        <v>45.6333333333333</v>
      </c>
      <c r="Q29" s="2"/>
      <c r="S29" s="8" t="n">
        <f aca="false">P29-$O$60</f>
        <v>0.877222222222223</v>
      </c>
      <c r="U29" s="9" t="n">
        <f aca="false">AVERAGE(F29:H29)</f>
        <v>59.8</v>
      </c>
      <c r="V29" s="9" t="n">
        <f aca="false">AVERAGE(I29:K29)</f>
        <v>71.1666666666667</v>
      </c>
      <c r="W29" s="9" t="n">
        <f aca="false">AVERAGE(L29:N29)</f>
        <v>31.8</v>
      </c>
      <c r="X29" s="9" t="n">
        <f aca="false">AVERAGE(O29,D30:E30)</f>
        <v>29.4444444444444</v>
      </c>
      <c r="Y29" s="8" t="n">
        <f aca="false">AVERAGE(G29:L29)</f>
        <v>65.3166666666667</v>
      </c>
      <c r="Z29" s="8" t="n">
        <f aca="false">AVERAGE(M29:O29,D30:F30)</f>
        <v>29.0888888888889</v>
      </c>
      <c r="AA29" s="8" t="n">
        <f aca="false">AVERAGE(I29:L29)</f>
        <v>66.15</v>
      </c>
      <c r="AD29" s="2" t="n">
        <f aca="false">D29-C$60</f>
        <v>0.920000000000002</v>
      </c>
      <c r="AE29" s="2" t="n">
        <f aca="false">E29-D$60</f>
        <v>8.2</v>
      </c>
      <c r="AF29" s="2" t="n">
        <f aca="false">F29-E$60</f>
        <v>23.5066666666667</v>
      </c>
      <c r="AG29" s="2" t="n">
        <f aca="false">G29-F$60</f>
        <v>16.8133333333333</v>
      </c>
      <c r="AH29" s="2" t="n">
        <f aca="false">H29-G$60</f>
        <v>8.66333333333334</v>
      </c>
      <c r="AI29" s="2" t="n">
        <f aca="false">I29-H$60</f>
        <v>9.44</v>
      </c>
      <c r="AJ29" s="2" t="n">
        <f aca="false">J29-I$60</f>
        <v>2.84333333333335</v>
      </c>
      <c r="AK29" s="2" t="n">
        <f aca="false">K29-J$60</f>
        <v>-6.58333333333334</v>
      </c>
      <c r="AL29" s="2" t="n">
        <f aca="false">L29-K$60</f>
        <v>-9.65</v>
      </c>
      <c r="AM29" s="2" t="n">
        <f aca="false">M29-L$60</f>
        <v>-20.28</v>
      </c>
      <c r="AN29" s="2" t="n">
        <f aca="false">N29-M$60</f>
        <v>-17.7133333333333</v>
      </c>
      <c r="AO29" s="2" t="n">
        <f aca="false">O29-N$60</f>
        <v>24.6</v>
      </c>
      <c r="AP29" s="2" t="n">
        <f aca="false">AVERAGE(AD29:AO29)</f>
        <v>3.39666666666667</v>
      </c>
    </row>
    <row r="30" customFormat="false" ht="12.75" hidden="false" customHeight="false" outlineLevel="0" collapsed="false">
      <c r="A30" s="0" t="n">
        <v>1956</v>
      </c>
      <c r="C30" s="2" t="n">
        <v>17.1</v>
      </c>
      <c r="D30" s="2" t="n">
        <v>17.2</v>
      </c>
      <c r="E30" s="2" t="n">
        <v>25.5</v>
      </c>
      <c r="F30" s="2" t="n">
        <v>41.9</v>
      </c>
      <c r="G30" s="2" t="n">
        <v>55.9</v>
      </c>
      <c r="H30" s="2" t="n">
        <v>69.3</v>
      </c>
      <c r="I30" s="2" t="n">
        <v>67.7</v>
      </c>
      <c r="J30" s="2" t="n">
        <v>69.4</v>
      </c>
      <c r="K30" s="2" t="n">
        <v>58.2</v>
      </c>
      <c r="L30" s="2" t="n">
        <v>55.1</v>
      </c>
      <c r="M30" s="2" t="n">
        <v>33.7</v>
      </c>
      <c r="N30" s="2" t="n">
        <v>23.4</v>
      </c>
      <c r="O30" s="2" t="n">
        <f aca="false">AVERAGE(C30:N30)</f>
        <v>44.5333333333333</v>
      </c>
      <c r="P30" s="2" t="n">
        <f aca="false">AVERAGE(C30:N30)</f>
        <v>44.5333333333333</v>
      </c>
      <c r="Q30" s="2"/>
      <c r="S30" s="8" t="n">
        <f aca="false">P30-$O$60</f>
        <v>-0.222777777777779</v>
      </c>
      <c r="U30" s="9" t="n">
        <f aca="false">AVERAGE(F30:H30)</f>
        <v>55.7</v>
      </c>
      <c r="V30" s="9" t="n">
        <f aca="false">AVERAGE(I30:K30)</f>
        <v>65.1</v>
      </c>
      <c r="W30" s="9" t="n">
        <f aca="false">AVERAGE(L30:N30)</f>
        <v>37.4</v>
      </c>
      <c r="X30" s="9" t="n">
        <f aca="false">AVERAGE(O30,D31:E31)</f>
        <v>32.1777777777778</v>
      </c>
      <c r="Y30" s="8" t="n">
        <f aca="false">AVERAGE(G30:L30)</f>
        <v>62.6</v>
      </c>
      <c r="Z30" s="8" t="n">
        <f aca="false">AVERAGE(M30:O30,D31:F31)</f>
        <v>33.4055555555556</v>
      </c>
      <c r="AA30" s="8" t="n">
        <f aca="false">AVERAGE(I30:L30)</f>
        <v>62.6</v>
      </c>
      <c r="AD30" s="2" t="n">
        <f aca="false">D30-C$60</f>
        <v>0.620000000000001</v>
      </c>
      <c r="AE30" s="2" t="n">
        <f aca="false">E30-D$60</f>
        <v>7.3</v>
      </c>
      <c r="AF30" s="2" t="n">
        <f aca="false">F30-E$60</f>
        <v>13.3066666666667</v>
      </c>
      <c r="AG30" s="2" t="n">
        <f aca="false">G30-F$60</f>
        <v>11.3133333333333</v>
      </c>
      <c r="AH30" s="2" t="n">
        <f aca="false">H30-G$60</f>
        <v>12.0633333333333</v>
      </c>
      <c r="AI30" s="2" t="n">
        <f aca="false">I30-H$60</f>
        <v>0.939999999999998</v>
      </c>
      <c r="AJ30" s="2" t="n">
        <f aca="false">J30-I$60</f>
        <v>-2.15666666666665</v>
      </c>
      <c r="AK30" s="2" t="n">
        <f aca="false">K30-J$60</f>
        <v>-11.2833333333333</v>
      </c>
      <c r="AL30" s="2" t="n">
        <f aca="false">L30-K$60</f>
        <v>-5.65</v>
      </c>
      <c r="AM30" s="2" t="n">
        <f aca="false">M30-L$60</f>
        <v>-15.48</v>
      </c>
      <c r="AN30" s="2" t="n">
        <f aca="false">N30-M$60</f>
        <v>-9.71333333333333</v>
      </c>
      <c r="AO30" s="2" t="n">
        <f aca="false">O30-N$60</f>
        <v>23.5</v>
      </c>
      <c r="AP30" s="2" t="n">
        <f aca="false">AVERAGE(AD30:AO30)</f>
        <v>2.06333333333334</v>
      </c>
    </row>
    <row r="31" customFormat="false" ht="12.75" hidden="false" customHeight="false" outlineLevel="0" collapsed="false">
      <c r="A31" s="0" t="n">
        <v>1957</v>
      </c>
      <c r="C31" s="2" t="n">
        <v>10.1</v>
      </c>
      <c r="D31" s="2" t="n">
        <v>20.9</v>
      </c>
      <c r="E31" s="2" t="n">
        <v>31.1</v>
      </c>
      <c r="F31" s="2" t="n">
        <v>46.8</v>
      </c>
      <c r="G31" s="2" t="n">
        <v>56.4</v>
      </c>
      <c r="H31" s="2" t="n">
        <v>66.9</v>
      </c>
      <c r="I31" s="2" t="n">
        <v>73.2</v>
      </c>
      <c r="J31" s="2" t="n">
        <v>68.8</v>
      </c>
      <c r="K31" s="2" t="n">
        <v>59.1</v>
      </c>
      <c r="L31" s="2" t="n">
        <v>47.5</v>
      </c>
      <c r="M31" s="2" t="n">
        <v>33</v>
      </c>
      <c r="N31" s="2" t="n">
        <v>23.3</v>
      </c>
      <c r="O31" s="2" t="n">
        <f aca="false">AVERAGE(C31:N31)</f>
        <v>44.7583333333333</v>
      </c>
      <c r="P31" s="2" t="n">
        <f aca="false">AVERAGE(C31:N31)</f>
        <v>44.7583333333333</v>
      </c>
      <c r="Q31" s="2"/>
      <c r="S31" s="8" t="n">
        <f aca="false">P31-$O$60</f>
        <v>0.00222222222222257</v>
      </c>
      <c r="U31" s="9" t="n">
        <f aca="false">AVERAGE(F31:H31)</f>
        <v>56.7</v>
      </c>
      <c r="V31" s="9" t="n">
        <f aca="false">AVERAGE(I31:K31)</f>
        <v>67.0333333333333</v>
      </c>
      <c r="W31" s="9" t="n">
        <f aca="false">AVERAGE(L31:N31)</f>
        <v>34.6</v>
      </c>
      <c r="X31" s="9" t="n">
        <f aca="false">AVERAGE(O31,D32:E32)</f>
        <v>30.8194444444444</v>
      </c>
      <c r="Y31" s="8" t="n">
        <f aca="false">AVERAGE(G31:L31)</f>
        <v>61.9833333333333</v>
      </c>
      <c r="Z31" s="8" t="n">
        <f aca="false">AVERAGE(M31:O31,D32:F32)</f>
        <v>32.5930555555556</v>
      </c>
      <c r="AA31" s="8" t="n">
        <f aca="false">AVERAGE(I31:L31)</f>
        <v>62.15</v>
      </c>
      <c r="AD31" s="2" t="n">
        <f aca="false">D31-C$60</f>
        <v>4.32</v>
      </c>
      <c r="AE31" s="2" t="n">
        <f aca="false">E31-D$60</f>
        <v>12.9</v>
      </c>
      <c r="AF31" s="2" t="n">
        <f aca="false">F31-E$60</f>
        <v>18.2066666666667</v>
      </c>
      <c r="AG31" s="2" t="n">
        <f aca="false">G31-F$60</f>
        <v>11.8133333333333</v>
      </c>
      <c r="AH31" s="2" t="n">
        <f aca="false">H31-G$60</f>
        <v>9.66333333333334</v>
      </c>
      <c r="AI31" s="2" t="n">
        <f aca="false">I31-H$60</f>
        <v>6.44</v>
      </c>
      <c r="AJ31" s="2" t="n">
        <f aca="false">J31-I$60</f>
        <v>-2.75666666666666</v>
      </c>
      <c r="AK31" s="2" t="n">
        <f aca="false">K31-J$60</f>
        <v>-10.3833333333333</v>
      </c>
      <c r="AL31" s="2" t="n">
        <f aca="false">L31-K$60</f>
        <v>-13.25</v>
      </c>
      <c r="AM31" s="2" t="n">
        <f aca="false">M31-L$60</f>
        <v>-16.18</v>
      </c>
      <c r="AN31" s="2" t="n">
        <f aca="false">N31-M$60</f>
        <v>-9.81333333333333</v>
      </c>
      <c r="AO31" s="2" t="n">
        <f aca="false">O31-N$60</f>
        <v>23.725</v>
      </c>
      <c r="AP31" s="2" t="n">
        <f aca="false">AVERAGE(AD31:AO31)</f>
        <v>2.89041666666667</v>
      </c>
    </row>
    <row r="32" customFormat="false" ht="12.75" hidden="false" customHeight="false" outlineLevel="0" collapsed="false">
      <c r="A32" s="0" t="n">
        <v>1958</v>
      </c>
      <c r="C32" s="2" t="n">
        <v>21.2</v>
      </c>
      <c r="D32" s="2" t="n">
        <v>15.7</v>
      </c>
      <c r="E32" s="2" t="n">
        <v>32</v>
      </c>
      <c r="F32" s="2" t="n">
        <v>46.8</v>
      </c>
      <c r="G32" s="2" t="n">
        <v>56.7</v>
      </c>
      <c r="H32" s="2" t="n">
        <v>60.5</v>
      </c>
      <c r="I32" s="2" t="n">
        <v>67.4</v>
      </c>
      <c r="J32" s="2" t="n">
        <v>68.1</v>
      </c>
      <c r="K32" s="2" t="n">
        <v>60.1</v>
      </c>
      <c r="L32" s="2" t="n">
        <v>50.3</v>
      </c>
      <c r="M32" s="2" t="n">
        <v>34.9</v>
      </c>
      <c r="N32" s="2" t="n">
        <v>13.2</v>
      </c>
      <c r="O32" s="2" t="n">
        <f aca="false">AVERAGE(C32:N32)</f>
        <v>43.9083333333333</v>
      </c>
      <c r="P32" s="2" t="n">
        <f aca="false">AVERAGE(C32:N32)</f>
        <v>43.9083333333333</v>
      </c>
      <c r="Q32" s="2"/>
      <c r="S32" s="8" t="n">
        <f aca="false">P32-$O$60</f>
        <v>-0.847777777777779</v>
      </c>
      <c r="U32" s="9" t="n">
        <f aca="false">AVERAGE(F32:H32)</f>
        <v>54.6666666666667</v>
      </c>
      <c r="V32" s="9" t="n">
        <f aca="false">AVERAGE(I32:K32)</f>
        <v>65.2</v>
      </c>
      <c r="W32" s="9" t="n">
        <f aca="false">AVERAGE(L32:N32)</f>
        <v>32.8</v>
      </c>
      <c r="X32" s="9" t="n">
        <f aca="false">AVERAGE(O32,D33:E33)</f>
        <v>28.6027777777778</v>
      </c>
      <c r="Y32" s="8" t="n">
        <f aca="false">AVERAGE(G32:L32)</f>
        <v>60.5166666666667</v>
      </c>
      <c r="Z32" s="8" t="n">
        <f aca="false">AVERAGE(M32:O32,D33:F33)</f>
        <v>29.6513888888889</v>
      </c>
      <c r="AA32" s="8" t="n">
        <f aca="false">AVERAGE(I32:L32)</f>
        <v>61.475</v>
      </c>
      <c r="AD32" s="2" t="n">
        <f aca="false">D32-C$60</f>
        <v>-0.879999999999999</v>
      </c>
      <c r="AE32" s="2" t="n">
        <f aca="false">E32-D$60</f>
        <v>13.8</v>
      </c>
      <c r="AF32" s="2" t="n">
        <f aca="false">F32-E$60</f>
        <v>18.2066666666667</v>
      </c>
      <c r="AG32" s="2" t="n">
        <f aca="false">G32-F$60</f>
        <v>12.1133333333333</v>
      </c>
      <c r="AH32" s="2" t="n">
        <f aca="false">H32-G$60</f>
        <v>3.26333333333334</v>
      </c>
      <c r="AI32" s="2" t="n">
        <f aca="false">I32-H$60</f>
        <v>0.640000000000001</v>
      </c>
      <c r="AJ32" s="2" t="n">
        <f aca="false">J32-I$60</f>
        <v>-3.45666666666666</v>
      </c>
      <c r="AK32" s="2" t="n">
        <f aca="false">K32-J$60</f>
        <v>-9.38333333333333</v>
      </c>
      <c r="AL32" s="2" t="n">
        <f aca="false">L32-K$60</f>
        <v>-10.45</v>
      </c>
      <c r="AM32" s="2" t="n">
        <f aca="false">M32-L$60</f>
        <v>-14.28</v>
      </c>
      <c r="AN32" s="2" t="n">
        <f aca="false">N32-M$60</f>
        <v>-19.9133333333333</v>
      </c>
      <c r="AO32" s="2" t="n">
        <f aca="false">O32-N$60</f>
        <v>22.875</v>
      </c>
      <c r="AP32" s="2" t="n">
        <f aca="false">AVERAGE(AD32:AO32)</f>
        <v>1.04458333333333</v>
      </c>
    </row>
    <row r="33" customFormat="false" ht="12.75" hidden="false" customHeight="false" outlineLevel="0" collapsed="false">
      <c r="A33" s="0" t="n">
        <v>1959</v>
      </c>
      <c r="C33" s="2" t="n">
        <v>9</v>
      </c>
      <c r="D33" s="2" t="n">
        <v>14</v>
      </c>
      <c r="E33" s="2" t="n">
        <v>27.9</v>
      </c>
      <c r="F33" s="2" t="n">
        <v>44</v>
      </c>
      <c r="G33" s="2" t="n">
        <v>60.2</v>
      </c>
      <c r="H33" s="2" t="n">
        <v>66.9</v>
      </c>
      <c r="I33" s="2" t="n">
        <v>69.4</v>
      </c>
      <c r="J33" s="2" t="n">
        <v>71.9</v>
      </c>
      <c r="K33" s="2" t="n">
        <v>61.1</v>
      </c>
      <c r="L33" s="2" t="n">
        <v>44</v>
      </c>
      <c r="M33" s="2" t="n">
        <v>24.1</v>
      </c>
      <c r="N33" s="2" t="n">
        <v>27.6</v>
      </c>
      <c r="O33" s="2" t="n">
        <f aca="false">AVERAGE(C33:N33)</f>
        <v>43.3416666666667</v>
      </c>
      <c r="P33" s="2" t="n">
        <f aca="false">AVERAGE(C33:N33)</f>
        <v>43.3416666666667</v>
      </c>
      <c r="Q33" s="2"/>
      <c r="S33" s="8" t="n">
        <f aca="false">P33-$O$60</f>
        <v>-1.41444444444444</v>
      </c>
      <c r="U33" s="9" t="n">
        <f aca="false">AVERAGE(F33:H33)</f>
        <v>57.0333333333333</v>
      </c>
      <c r="V33" s="9" t="n">
        <f aca="false">AVERAGE(I33:K33)</f>
        <v>67.4666666666667</v>
      </c>
      <c r="W33" s="9" t="n">
        <f aca="false">AVERAGE(L33:N33)</f>
        <v>31.9</v>
      </c>
      <c r="X33" s="9" t="n">
        <f aca="false">AVERAGE(O33,D34:E34)</f>
        <v>28.1472222222222</v>
      </c>
      <c r="Y33" s="8" t="n">
        <f aca="false">AVERAGE(G33:L33)</f>
        <v>62.25</v>
      </c>
      <c r="Z33" s="8" t="n">
        <f aca="false">AVERAGE(M33:O33,D34:F34)</f>
        <v>30.2569444444444</v>
      </c>
      <c r="AA33" s="8" t="n">
        <f aca="false">AVERAGE(I33:L33)</f>
        <v>61.6</v>
      </c>
      <c r="AD33" s="2" t="n">
        <f aca="false">D33-C$60</f>
        <v>-2.58</v>
      </c>
      <c r="AE33" s="2" t="n">
        <f aca="false">E33-D$60</f>
        <v>9.7</v>
      </c>
      <c r="AF33" s="2" t="n">
        <f aca="false">F33-E$60</f>
        <v>15.4066666666667</v>
      </c>
      <c r="AG33" s="2" t="n">
        <f aca="false">G33-F$60</f>
        <v>15.6133333333333</v>
      </c>
      <c r="AH33" s="2" t="n">
        <f aca="false">H33-G$60</f>
        <v>9.66333333333334</v>
      </c>
      <c r="AI33" s="2" t="n">
        <f aca="false">I33-H$60</f>
        <v>2.64</v>
      </c>
      <c r="AJ33" s="2" t="n">
        <f aca="false">J33-I$60</f>
        <v>0.343333333333348</v>
      </c>
      <c r="AK33" s="2" t="n">
        <f aca="false">K33-J$60</f>
        <v>-8.38333333333333</v>
      </c>
      <c r="AL33" s="2" t="n">
        <f aca="false">L33-K$60</f>
        <v>-16.75</v>
      </c>
      <c r="AM33" s="2" t="n">
        <f aca="false">M33-L$60</f>
        <v>-25.08</v>
      </c>
      <c r="AN33" s="2" t="n">
        <f aca="false">N33-M$60</f>
        <v>-5.51333333333333</v>
      </c>
      <c r="AO33" s="2" t="n">
        <f aca="false">O33-N$60</f>
        <v>22.3083333333333</v>
      </c>
      <c r="AP33" s="2" t="n">
        <f aca="false">AVERAGE(AD33:AO33)</f>
        <v>1.44736111111111</v>
      </c>
    </row>
    <row r="34" customFormat="false" ht="12.75" hidden="false" customHeight="false" outlineLevel="0" collapsed="false">
      <c r="A34" s="0" t="n">
        <v>1960</v>
      </c>
      <c r="C34" s="2" t="n">
        <v>18.2</v>
      </c>
      <c r="D34" s="2" t="n">
        <v>20.1</v>
      </c>
      <c r="E34" s="2" t="n">
        <v>21</v>
      </c>
      <c r="F34" s="2" t="n">
        <v>45.4</v>
      </c>
      <c r="G34" s="2" t="n">
        <v>54.7</v>
      </c>
      <c r="H34" s="2" t="n">
        <v>62.2</v>
      </c>
      <c r="I34" s="2" t="n">
        <v>67.2</v>
      </c>
      <c r="J34" s="2" t="n">
        <v>69.3</v>
      </c>
      <c r="K34" s="2" t="n">
        <v>60.5</v>
      </c>
      <c r="L34" s="2" t="n">
        <v>47.5</v>
      </c>
      <c r="M34" s="2" t="n">
        <v>36</v>
      </c>
      <c r="N34" s="2" t="n">
        <v>18.5</v>
      </c>
      <c r="O34" s="2" t="n">
        <f aca="false">AVERAGE(C34:N34)</f>
        <v>43.3833333333333</v>
      </c>
      <c r="P34" s="2" t="n">
        <f aca="false">AVERAGE(C34:N34)</f>
        <v>43.3833333333333</v>
      </c>
      <c r="Q34" s="2"/>
      <c r="S34" s="8" t="n">
        <f aca="false">P34-$O$60</f>
        <v>-1.37277777777778</v>
      </c>
      <c r="U34" s="9" t="n">
        <f aca="false">AVERAGE(F34:H34)</f>
        <v>54.1</v>
      </c>
      <c r="V34" s="9" t="n">
        <f aca="false">AVERAGE(I34:K34)</f>
        <v>65.6666666666667</v>
      </c>
      <c r="W34" s="9" t="n">
        <f aca="false">AVERAGE(L34:N34)</f>
        <v>34</v>
      </c>
      <c r="X34" s="9" t="n">
        <f aca="false">AVERAGE(O34,C35:D35)</f>
        <v>43.3833333333333</v>
      </c>
      <c r="Y34" s="8" t="n">
        <f aca="false">AVERAGE(G34:L34)</f>
        <v>60.2333333333333</v>
      </c>
      <c r="Z34" s="8" t="n">
        <f aca="false">AVERAGE(M34:O34,C35:E35)</f>
        <v>32.6277777777778</v>
      </c>
      <c r="AA34" s="8" t="n">
        <f aca="false">AVERAGE(I34:L34)</f>
        <v>61.125</v>
      </c>
      <c r="AD34" s="2" t="n">
        <f aca="false">D34-C$60</f>
        <v>3.52</v>
      </c>
      <c r="AE34" s="2" t="n">
        <f aca="false">E34-D$60</f>
        <v>2.8</v>
      </c>
      <c r="AF34" s="2" t="n">
        <f aca="false">F34-E$60</f>
        <v>16.8066666666667</v>
      </c>
      <c r="AG34" s="2" t="n">
        <f aca="false">G34-F$60</f>
        <v>10.1133333333333</v>
      </c>
      <c r="AH34" s="2" t="n">
        <f aca="false">H34-G$60</f>
        <v>4.96333333333334</v>
      </c>
      <c r="AI34" s="2" t="n">
        <f aca="false">I34-H$60</f>
        <v>0.439999999999998</v>
      </c>
      <c r="AJ34" s="2" t="n">
        <f aca="false">J34-I$60</f>
        <v>-2.25666666666666</v>
      </c>
      <c r="AK34" s="2" t="n">
        <f aca="false">K34-J$60</f>
        <v>-8.98333333333333</v>
      </c>
      <c r="AL34" s="2" t="n">
        <f aca="false">L34-K$60</f>
        <v>-13.25</v>
      </c>
      <c r="AM34" s="2" t="n">
        <f aca="false">M34-L$60</f>
        <v>-13.18</v>
      </c>
      <c r="AN34" s="2" t="n">
        <f aca="false">N34-M$60</f>
        <v>-14.6133333333333</v>
      </c>
      <c r="AO34" s="2" t="n">
        <f aca="false">O34-N$60</f>
        <v>22.35</v>
      </c>
      <c r="AP34" s="2" t="n">
        <f aca="false">AVERAGE(AD34:AO34)</f>
        <v>0.725833333333335</v>
      </c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R35" s="8"/>
      <c r="T35" s="9"/>
      <c r="U35" s="9"/>
      <c r="V35" s="9"/>
      <c r="W35" s="9"/>
      <c r="X35" s="8"/>
      <c r="Y35" s="8"/>
      <c r="Z35" s="8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R36" s="8"/>
      <c r="T36" s="9"/>
      <c r="U36" s="9"/>
      <c r="V36" s="9"/>
      <c r="W36" s="9"/>
      <c r="X36" s="8"/>
      <c r="Y36" s="8"/>
      <c r="Z36" s="8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R37" s="8"/>
      <c r="T37" s="9"/>
      <c r="U37" s="9"/>
      <c r="V37" s="9"/>
      <c r="W37" s="9"/>
      <c r="X37" s="8"/>
      <c r="Y37" s="8"/>
      <c r="Z37" s="8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</row>
    <row r="38" customFormat="false" ht="12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R38" s="8"/>
      <c r="T38" s="9"/>
      <c r="U38" s="9"/>
      <c r="V38" s="9"/>
      <c r="W38" s="9"/>
      <c r="X38" s="8"/>
      <c r="Y38" s="8"/>
      <c r="Z38" s="8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R39" s="8"/>
      <c r="T39" s="9"/>
      <c r="U39" s="9"/>
      <c r="V39" s="9"/>
      <c r="W39" s="9"/>
      <c r="X39" s="8"/>
      <c r="Y39" s="8"/>
      <c r="Z39" s="8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R40" s="8"/>
      <c r="T40" s="9"/>
      <c r="U40" s="9"/>
      <c r="V40" s="9"/>
      <c r="W40" s="9"/>
      <c r="X40" s="8"/>
      <c r="Y40" s="8"/>
      <c r="Z40" s="8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</row>
    <row r="41" customFormat="false" ht="12.7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R41" s="8"/>
      <c r="T41" s="9"/>
      <c r="U41" s="9"/>
      <c r="V41" s="9"/>
      <c r="W41" s="9"/>
      <c r="X41" s="8"/>
      <c r="Y41" s="8"/>
      <c r="Z41" s="8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</row>
    <row r="42" customFormat="false" ht="12.7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R42" s="8"/>
      <c r="T42" s="9"/>
      <c r="U42" s="9"/>
      <c r="V42" s="9"/>
      <c r="W42" s="9"/>
      <c r="X42" s="8"/>
      <c r="Y42" s="8"/>
      <c r="Z42" s="8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12.7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R43" s="8"/>
      <c r="T43" s="9"/>
      <c r="U43" s="9"/>
      <c r="V43" s="9"/>
      <c r="W43" s="9"/>
      <c r="X43" s="8"/>
      <c r="Y43" s="8"/>
      <c r="Z43" s="8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12.7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R44" s="8"/>
      <c r="T44" s="9"/>
      <c r="U44" s="9"/>
      <c r="V44" s="9"/>
      <c r="W44" s="9"/>
      <c r="X44" s="8"/>
      <c r="Y44" s="8"/>
      <c r="Z44" s="8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</row>
    <row r="45" customFormat="false" ht="12.7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R45" s="8"/>
      <c r="T45" s="9"/>
      <c r="U45" s="9"/>
      <c r="V45" s="9"/>
      <c r="W45" s="9"/>
      <c r="X45" s="8"/>
      <c r="Y45" s="8"/>
      <c r="Z45" s="8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12.7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R46" s="8"/>
      <c r="T46" s="9"/>
      <c r="U46" s="9"/>
      <c r="V46" s="9"/>
      <c r="W46" s="9"/>
      <c r="X46" s="8"/>
      <c r="Y46" s="8"/>
      <c r="Z46" s="8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12.7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R47" s="8"/>
      <c r="T47" s="9"/>
      <c r="U47" s="9"/>
      <c r="V47" s="9"/>
      <c r="W47" s="9"/>
      <c r="X47" s="8"/>
      <c r="Y47" s="8"/>
      <c r="Z47" s="8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12.7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R48" s="8"/>
      <c r="T48" s="9"/>
      <c r="U48" s="9"/>
      <c r="V48" s="9"/>
      <c r="W48" s="9"/>
      <c r="X48" s="8"/>
      <c r="Y48" s="8"/>
      <c r="Z48" s="8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2.7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R49" s="8"/>
      <c r="T49" s="9"/>
      <c r="U49" s="9"/>
      <c r="V49" s="9"/>
      <c r="W49" s="9"/>
      <c r="X49" s="8"/>
      <c r="Y49" s="8"/>
      <c r="Z49" s="8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2.7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R50" s="8"/>
      <c r="T50" s="9"/>
      <c r="U50" s="9"/>
      <c r="V50" s="9"/>
      <c r="W50" s="9"/>
      <c r="X50" s="8"/>
      <c r="Y50" s="8"/>
      <c r="Z50" s="8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</row>
    <row r="51" customFormat="false" ht="12.7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R51" s="8"/>
      <c r="T51" s="9"/>
      <c r="U51" s="9"/>
      <c r="V51" s="9"/>
      <c r="W51" s="9"/>
      <c r="X51" s="8"/>
      <c r="Y51" s="8"/>
      <c r="Z51" s="8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12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R52" s="8"/>
      <c r="T52" s="9"/>
      <c r="U52" s="9"/>
      <c r="V52" s="9"/>
      <c r="W52" s="9"/>
      <c r="X52" s="8"/>
      <c r="Y52" s="8"/>
      <c r="Z52" s="8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12.7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R53" s="8"/>
      <c r="T53" s="9"/>
      <c r="U53" s="9"/>
      <c r="V53" s="9"/>
      <c r="W53" s="9"/>
      <c r="X53" s="8"/>
      <c r="Y53" s="8"/>
      <c r="Z53" s="8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R54" s="8"/>
      <c r="T54" s="9"/>
      <c r="U54" s="9"/>
      <c r="V54" s="9"/>
      <c r="W54" s="9"/>
      <c r="X54" s="8"/>
      <c r="Y54" s="8"/>
      <c r="Z54" s="8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</row>
    <row r="55" customFormat="false" ht="12.7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R55" s="8"/>
      <c r="T55" s="9"/>
      <c r="U55" s="9"/>
      <c r="V55" s="9"/>
      <c r="W55" s="9"/>
      <c r="X55" s="8"/>
      <c r="Y55" s="8"/>
      <c r="Z55" s="8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</row>
    <row r="56" customFormat="false" ht="12.75" hidden="false" customHeight="false" outlineLevel="0" collapsed="false">
      <c r="C56" s="2"/>
      <c r="D56" s="2"/>
      <c r="E56" s="2"/>
      <c r="F56" s="10"/>
      <c r="G56" s="2"/>
      <c r="H56" s="2"/>
      <c r="I56" s="2"/>
      <c r="J56" s="2"/>
      <c r="K56" s="2"/>
      <c r="L56" s="2"/>
      <c r="M56" s="2"/>
      <c r="N56" s="2"/>
      <c r="O56" s="2"/>
      <c r="P56" s="2"/>
      <c r="T56" s="9"/>
      <c r="U56" s="9"/>
      <c r="V56" s="9"/>
      <c r="W56" s="9"/>
      <c r="X56" s="8"/>
      <c r="Y56" s="8"/>
      <c r="Z56" s="8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12.75" hidden="false" customHeight="false" outlineLevel="0" collapsed="false">
      <c r="C57" s="2"/>
      <c r="D57" s="2"/>
      <c r="E57" s="2"/>
      <c r="F57" s="10"/>
      <c r="G57" s="2"/>
      <c r="H57" s="2"/>
      <c r="I57" s="2"/>
      <c r="J57" s="2"/>
      <c r="K57" s="2"/>
      <c r="L57" s="2"/>
      <c r="M57" s="2"/>
      <c r="N57" s="2"/>
      <c r="O57" s="2"/>
      <c r="P57" s="2"/>
      <c r="T57" s="9"/>
      <c r="U57" s="9"/>
      <c r="V57" s="9"/>
      <c r="W57" s="9"/>
      <c r="X57" s="8"/>
      <c r="Y57" s="8"/>
      <c r="Z57" s="8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0" t="s">
        <v>26</v>
      </c>
      <c r="C59" s="0" t="n">
        <f aca="false">A5</f>
        <v>1931</v>
      </c>
      <c r="D59" s="0" t="n">
        <f aca="false">A56</f>
        <v>0</v>
      </c>
      <c r="E59" s="0" t="n">
        <f aca="false">D59-C59+1</f>
        <v>-1930</v>
      </c>
      <c r="P59" s="2"/>
      <c r="T59" s="8"/>
      <c r="V59" s="10"/>
      <c r="W59" s="10"/>
      <c r="X59" s="10"/>
      <c r="Y59" s="10"/>
      <c r="Z59" s="10"/>
      <c r="AA59" s="10"/>
    </row>
    <row r="60" customFormat="false" ht="12.75" hidden="false" customHeight="false" outlineLevel="0" collapsed="false">
      <c r="A60" s="0" t="s">
        <v>27</v>
      </c>
      <c r="C60" s="2" t="n">
        <f aca="false">AVERAGE(C5:C56)</f>
        <v>16.58</v>
      </c>
      <c r="D60" s="2" t="n">
        <f aca="false">AVERAGE(D5:D56)</f>
        <v>18.2</v>
      </c>
      <c r="E60" s="2" t="n">
        <f aca="false">AVERAGE(E5:E56)</f>
        <v>28.5933333333333</v>
      </c>
      <c r="F60" s="2" t="n">
        <f aca="false">AVERAGE(F5:F56)</f>
        <v>44.5866666666667</v>
      </c>
      <c r="G60" s="2" t="n">
        <f aca="false">AVERAGE(G5:G56)</f>
        <v>57.2366666666667</v>
      </c>
      <c r="H60" s="2" t="n">
        <f aca="false">AVERAGE(H5:H56)</f>
        <v>66.76</v>
      </c>
      <c r="I60" s="2" t="n">
        <f aca="false">AVERAGE(I5:I56)</f>
        <v>71.5566666666667</v>
      </c>
      <c r="J60" s="2" t="n">
        <f aca="false">AVERAGE(J5:J56)</f>
        <v>69.4833333333333</v>
      </c>
      <c r="K60" s="2" t="n">
        <f aca="false">AVERAGE(K5:K56)</f>
        <v>60.75</v>
      </c>
      <c r="L60" s="2" t="n">
        <f aca="false">AVERAGE(L5:L56)</f>
        <v>49.18</v>
      </c>
      <c r="M60" s="2" t="n">
        <f aca="false">AVERAGE(M5:M56)</f>
        <v>33.1133333333333</v>
      </c>
      <c r="N60" s="2" t="n">
        <f aca="false">AVERAGE(N5:N56)</f>
        <v>21.0333333333333</v>
      </c>
      <c r="O60" s="2" t="n">
        <f aca="false">AVERAGE(O5:O56)</f>
        <v>44.7561111111111</v>
      </c>
      <c r="P60" s="2"/>
      <c r="R60" s="2" t="e">
        <f aca="false">AVERAGE(R5:R56)</f>
        <v>#DIV/0!</v>
      </c>
      <c r="T60" s="2" t="e">
        <f aca="false">AVERAGE(T5:T56)</f>
        <v>#DIV/0!</v>
      </c>
      <c r="U60" s="2" t="n">
        <f aca="false">AVERAGE(U5:U56)</f>
        <v>56.1944444444444</v>
      </c>
      <c r="V60" s="2" t="n">
        <f aca="false">AVERAGE(V5:V56)</f>
        <v>67.2633333333333</v>
      </c>
      <c r="W60" s="2" t="n">
        <f aca="false">AVERAGE(W5:W56)</f>
        <v>34.4422222222222</v>
      </c>
      <c r="X60" s="2" t="n">
        <f aca="false">AVERAGE(X5:X56)</f>
        <v>30.8427777777778</v>
      </c>
      <c r="Y60" s="2" t="n">
        <f aca="false">AVERAGE(Y5:Y56)</f>
        <v>62.4944444444444</v>
      </c>
      <c r="Z60" s="2" t="n">
        <f aca="false">AVERAGE(Z5:Z56)</f>
        <v>31.6848148148148</v>
      </c>
      <c r="AA60" s="2"/>
      <c r="AC60" s="2" t="e">
        <f aca="false">AVERAGE(AC5:AC56)</f>
        <v>#DIV/0!</v>
      </c>
      <c r="AD60" s="2" t="n">
        <f aca="false">AVERAGE(AD5:AD56)</f>
        <v>1.62</v>
      </c>
      <c r="AE60" s="2" t="n">
        <f aca="false">AVERAGE(AE5:AE56)</f>
        <v>10.3933333333333</v>
      </c>
      <c r="AF60" s="2" t="n">
        <f aca="false">AVERAGE(AF5:AF56)</f>
        <v>15.9933333333333</v>
      </c>
      <c r="AG60" s="2" t="n">
        <f aca="false">AVERAGE(AG5:AG56)</f>
        <v>12.65</v>
      </c>
      <c r="AH60" s="2" t="n">
        <f aca="false">AVERAGE(AH5:AH56)</f>
        <v>9.52333333333334</v>
      </c>
      <c r="AI60" s="2" t="n">
        <f aca="false">AVERAGE(AI5:AI56)</f>
        <v>4.79666666666666</v>
      </c>
      <c r="AJ60" s="2" t="n">
        <f aca="false">AVERAGE(AJ5:AJ56)</f>
        <v>-2.07333333333332</v>
      </c>
      <c r="AK60" s="2" t="n">
        <f aca="false">AVERAGE(AK5:AK56)</f>
        <v>-8.73333333333333</v>
      </c>
      <c r="AL60" s="2" t="n">
        <f aca="false">AVERAGE(AL5:AL56)</f>
        <v>-11.57</v>
      </c>
      <c r="AM60" s="2" t="n">
        <f aca="false">AVERAGE(AM5:AM56)</f>
        <v>-16.0666666666667</v>
      </c>
      <c r="AN60" s="2" t="n">
        <f aca="false">AVERAGE(AN5:AN56)</f>
        <v>-12.08</v>
      </c>
      <c r="AO60" s="2" t="n">
        <f aca="false">AVERAGE(AO5:AO56)</f>
        <v>23.7227777777778</v>
      </c>
      <c r="AP60" s="2"/>
    </row>
    <row r="61" customFormat="false" ht="12.75" hidden="false" customHeight="false" outlineLevel="0" collapsed="false">
      <c r="A61" s="0" t="s">
        <v>28</v>
      </c>
      <c r="C61" s="2" t="n">
        <f aca="false">STDEV(C5:C56)</f>
        <v>4.73449556720271</v>
      </c>
      <c r="D61" s="2" t="n">
        <f aca="false">STDEV(D5:D56)</f>
        <v>4.77298431909689</v>
      </c>
      <c r="E61" s="2" t="n">
        <f aca="false">STDEV(E5:E56)</f>
        <v>4.7320574611993</v>
      </c>
      <c r="F61" s="2" t="n">
        <f aca="false">STDEV(F5:F56)</f>
        <v>3.8280032909341</v>
      </c>
      <c r="G61" s="2" t="n">
        <f aca="false">STDEV(G5:G56)</f>
        <v>3.43566319786958</v>
      </c>
      <c r="H61" s="2" t="n">
        <f aca="false">STDEV(H5:H56)</f>
        <v>3.08048361630846</v>
      </c>
      <c r="I61" s="2" t="n">
        <f aca="false">STDEV(I5:I56)</f>
        <v>2.5089746955656</v>
      </c>
      <c r="J61" s="2" t="n">
        <f aca="false">STDEV(J5:J56)</f>
        <v>2.64302378208061</v>
      </c>
      <c r="K61" s="2" t="n">
        <f aca="false">STDEV(K5:K56)</f>
        <v>2.44452237771971</v>
      </c>
      <c r="L61" s="2" t="n">
        <f aca="false">STDEV(L5:L56)</f>
        <v>3.88093483228124</v>
      </c>
      <c r="M61" s="2" t="n">
        <f aca="false">STDEV(M5:M56)</f>
        <v>4.13001906427372</v>
      </c>
      <c r="N61" s="2" t="n">
        <f aca="false">STDEV(N5:N56)</f>
        <v>4.18176116448341</v>
      </c>
      <c r="O61" s="2" t="n">
        <f aca="false">STDEV(O5:O56)</f>
        <v>1.42432334767175</v>
      </c>
      <c r="P61" s="2"/>
      <c r="R61" s="2" t="e">
        <f aca="false">STDEV(R5:R56)</f>
        <v>#DIV/0!</v>
      </c>
      <c r="T61" s="2" t="e">
        <f aca="false">STDEV(T5:T56)</f>
        <v>#DIV/0!</v>
      </c>
      <c r="U61" s="2" t="n">
        <f aca="false">STDEV(U5:U56)</f>
        <v>2.13069310999756</v>
      </c>
      <c r="V61" s="2" t="n">
        <f aca="false">STDEV(V5:V56)</f>
        <v>1.82514052364044</v>
      </c>
      <c r="W61" s="2" t="n">
        <f aca="false">STDEV(W5:W56)</f>
        <v>2.64496823429104</v>
      </c>
      <c r="X61" s="2" t="n">
        <f aca="false">STDEV(X5:X56)</f>
        <v>3.23033087611445</v>
      </c>
      <c r="Y61" s="2" t="n">
        <f aca="false">STDEV(Y5:Y56)</f>
        <v>1.48030061494288</v>
      </c>
      <c r="Z61" s="2" t="n">
        <f aca="false">STDEV(Z5:Z56)</f>
        <v>2.08455254660769</v>
      </c>
      <c r="AA61" s="2"/>
      <c r="AC61" s="2" t="e">
        <f aca="false">STDEV(AC5:AC56)</f>
        <v>#DIV/0!</v>
      </c>
      <c r="AD61" s="2" t="n">
        <f aca="false">STDEV(AD5:AD56)</f>
        <v>4.77298431909689</v>
      </c>
      <c r="AE61" s="2" t="n">
        <f aca="false">STDEV(AE5:AE56)</f>
        <v>4.7320574611993</v>
      </c>
      <c r="AF61" s="2" t="n">
        <f aca="false">STDEV(AF5:AF56)</f>
        <v>3.8280032909341</v>
      </c>
      <c r="AG61" s="2" t="n">
        <f aca="false">STDEV(AG5:AG56)</f>
        <v>3.43566319786958</v>
      </c>
      <c r="AH61" s="2" t="n">
        <f aca="false">STDEV(AH5:AH56)</f>
        <v>3.08048361630846</v>
      </c>
      <c r="AI61" s="2" t="n">
        <f aca="false">STDEV(AI5:AI56)</f>
        <v>2.5089746955656</v>
      </c>
      <c r="AJ61" s="2" t="n">
        <f aca="false">STDEV(AJ5:AJ56)</f>
        <v>2.64302378208061</v>
      </c>
      <c r="AK61" s="2" t="n">
        <f aca="false">STDEV(AK5:AK56)</f>
        <v>2.44452237771971</v>
      </c>
      <c r="AL61" s="2" t="n">
        <f aca="false">STDEV(AL5:AL56)</f>
        <v>3.88093483228124</v>
      </c>
      <c r="AM61" s="2" t="n">
        <f aca="false">STDEV(AM5:AM56)</f>
        <v>4.13001906427372</v>
      </c>
      <c r="AN61" s="2" t="n">
        <f aca="false">STDEV(AN5:AN56)</f>
        <v>4.18176116448341</v>
      </c>
      <c r="AO61" s="2" t="n">
        <f aca="false">STDEV(AO5:AO56)</f>
        <v>1.42432334767175</v>
      </c>
      <c r="AP61" s="2"/>
    </row>
    <row r="62" customFormat="false" ht="12.75" hidden="false" customHeight="false" outlineLevel="0" collapsed="false">
      <c r="A62" s="0" t="s">
        <v>29</v>
      </c>
      <c r="C62" s="2" t="n">
        <f aca="false">MAX(C5:C56)</f>
        <v>26.5</v>
      </c>
      <c r="D62" s="2" t="n">
        <f aca="false">MAX(D5:D56)</f>
        <v>29.8</v>
      </c>
      <c r="E62" s="2" t="n">
        <f aca="false">MAX(E5:E56)</f>
        <v>41.2</v>
      </c>
      <c r="F62" s="2" t="n">
        <f aca="false">MAX(F5:F56)</f>
        <v>52.1</v>
      </c>
      <c r="G62" s="2" t="n">
        <f aca="false">MAX(G5:G56)</f>
        <v>64.3</v>
      </c>
      <c r="H62" s="2" t="n">
        <f aca="false">MAX(H5:H56)</f>
        <v>73.8</v>
      </c>
      <c r="I62" s="2" t="n">
        <f aca="false">MAX(I5:I56)</f>
        <v>76.6</v>
      </c>
      <c r="J62" s="2" t="n">
        <f aca="false">MAX(J5:J56)</f>
        <v>76.2</v>
      </c>
      <c r="K62" s="2" t="n">
        <f aca="false">MAX(K5:K56)</f>
        <v>65.5</v>
      </c>
      <c r="L62" s="2" t="n">
        <f aca="false">MAX(L5:L56)</f>
        <v>59.4</v>
      </c>
      <c r="M62" s="2" t="n">
        <f aca="false">MAX(M5:M56)</f>
        <v>40</v>
      </c>
      <c r="N62" s="2" t="n">
        <f aca="false">MAX(N5:N56)</f>
        <v>28.8</v>
      </c>
      <c r="O62" s="2" t="n">
        <f aca="false">MAX(O5:O56)</f>
        <v>47.7416666666667</v>
      </c>
      <c r="P62" s="2"/>
      <c r="R62" s="2" t="n">
        <f aca="false">MAX(R5:R56)</f>
        <v>0</v>
      </c>
      <c r="T62" s="2" t="n">
        <f aca="false">MAX(T5:T56)</f>
        <v>0</v>
      </c>
      <c r="U62" s="2" t="n">
        <f aca="false">MAX(U5:U56)</f>
        <v>60.6666666666667</v>
      </c>
      <c r="V62" s="2" t="n">
        <f aca="false">MAX(V5:V56)</f>
        <v>71.1666666666667</v>
      </c>
      <c r="W62" s="2" t="n">
        <f aca="false">MAX(W5:W56)</f>
        <v>39.9666666666667</v>
      </c>
      <c r="X62" s="2" t="n">
        <f aca="false">MAX(X5:X56)</f>
        <v>43.3833333333333</v>
      </c>
      <c r="Y62" s="2" t="n">
        <f aca="false">MAX(Y5:Y56)</f>
        <v>65.3166666666667</v>
      </c>
      <c r="Z62" s="2" t="n">
        <f aca="false">MAX(Z5:Z56)</f>
        <v>35.8777777777778</v>
      </c>
      <c r="AA62" s="2"/>
      <c r="AC62" s="2" t="n">
        <f aca="false">MAX(AC5:AC56)</f>
        <v>0</v>
      </c>
      <c r="AD62" s="2" t="n">
        <f aca="false">MAX(AD5:AD56)</f>
        <v>13.22</v>
      </c>
      <c r="AE62" s="2" t="n">
        <f aca="false">MAX(AE5:AE56)</f>
        <v>23</v>
      </c>
      <c r="AF62" s="2" t="n">
        <f aca="false">MAX(AF5:AF56)</f>
        <v>23.5066666666667</v>
      </c>
      <c r="AG62" s="2" t="n">
        <f aca="false">MAX(AG5:AG56)</f>
        <v>19.7133333333333</v>
      </c>
      <c r="AH62" s="2" t="n">
        <f aca="false">MAX(AH5:AH56)</f>
        <v>16.5633333333333</v>
      </c>
      <c r="AI62" s="2" t="n">
        <f aca="false">MAX(AI5:AI56)</f>
        <v>9.83999999999999</v>
      </c>
      <c r="AJ62" s="2" t="n">
        <f aca="false">MAX(AJ5:AJ56)</f>
        <v>4.64333333333335</v>
      </c>
      <c r="AK62" s="2" t="n">
        <f aca="false">MAX(AK5:AK56)</f>
        <v>-3.98333333333333</v>
      </c>
      <c r="AL62" s="2" t="n">
        <f aca="false">MAX(AL5:AL56)</f>
        <v>-1.35</v>
      </c>
      <c r="AM62" s="2" t="n">
        <f aca="false">MAX(AM5:AM56)</f>
        <v>-9.18</v>
      </c>
      <c r="AN62" s="2" t="n">
        <f aca="false">MAX(AN5:AN56)</f>
        <v>-4.31333333333333</v>
      </c>
      <c r="AO62" s="2" t="n">
        <f aca="false">MAX(AO5:AO56)</f>
        <v>26.7083333333333</v>
      </c>
      <c r="AP62" s="2"/>
    </row>
    <row r="63" customFormat="false" ht="12.75" hidden="false" customHeight="false" outlineLevel="0" collapsed="false">
      <c r="A63" s="0" t="s">
        <v>30</v>
      </c>
      <c r="C63" s="2" t="n">
        <f aca="false">MIN(C5:C56)</f>
        <v>9</v>
      </c>
      <c r="D63" s="2" t="n">
        <f aca="false">MIN(D5:D56)</f>
        <v>3.2</v>
      </c>
      <c r="E63" s="2" t="n">
        <f aca="false">MIN(E5:E56)</f>
        <v>21</v>
      </c>
      <c r="F63" s="2" t="n">
        <f aca="false">MIN(F5:F56)</f>
        <v>36.6</v>
      </c>
      <c r="G63" s="2" t="n">
        <f aca="false">MIN(G5:G56)</f>
        <v>51</v>
      </c>
      <c r="H63" s="2" t="n">
        <f aca="false">MIN(H5:H56)</f>
        <v>60.5</v>
      </c>
      <c r="I63" s="2" t="n">
        <f aca="false">MIN(I5:I56)</f>
        <v>67.2</v>
      </c>
      <c r="J63" s="2" t="n">
        <f aca="false">MIN(J5:J56)</f>
        <v>64.7</v>
      </c>
      <c r="K63" s="2" t="n">
        <f aca="false">MIN(K5:K56)</f>
        <v>56.6</v>
      </c>
      <c r="L63" s="2" t="n">
        <f aca="false">MIN(L5:L56)</f>
        <v>43.4</v>
      </c>
      <c r="M63" s="2" t="n">
        <f aca="false">MIN(M5:M56)</f>
        <v>24.1</v>
      </c>
      <c r="N63" s="2" t="n">
        <f aca="false">MIN(N5:N56)</f>
        <v>13.2</v>
      </c>
      <c r="O63" s="2" t="n">
        <f aca="false">MIN(O5:O56)</f>
        <v>42.3333333333333</v>
      </c>
      <c r="P63" s="2"/>
      <c r="R63" s="2" t="n">
        <f aca="false">MIN(R5:R56)</f>
        <v>0</v>
      </c>
      <c r="T63" s="2" t="n">
        <f aca="false">MIN(T5:T56)</f>
        <v>0</v>
      </c>
      <c r="U63" s="2" t="n">
        <f aca="false">MIN(U5:U56)</f>
        <v>52.0666666666667</v>
      </c>
      <c r="V63" s="2" t="n">
        <f aca="false">MIN(V5:V56)</f>
        <v>64.3</v>
      </c>
      <c r="W63" s="2" t="n">
        <f aca="false">MIN(W5:W56)</f>
        <v>29.6666666666667</v>
      </c>
      <c r="X63" s="2" t="n">
        <f aca="false">MIN(X5:X56)</f>
        <v>25.7916666666667</v>
      </c>
      <c r="Y63" s="2" t="n">
        <f aca="false">MIN(Y5:Y56)</f>
        <v>59.5833333333333</v>
      </c>
      <c r="Z63" s="2" t="n">
        <f aca="false">MIN(Z5:Z56)</f>
        <v>27.6625</v>
      </c>
      <c r="AA63" s="2"/>
      <c r="AC63" s="2" t="n">
        <f aca="false">MIN(AC5:AC56)</f>
        <v>0</v>
      </c>
      <c r="AD63" s="2" t="n">
        <f aca="false">MIN(AD5:AD56)</f>
        <v>-13.38</v>
      </c>
      <c r="AE63" s="2" t="n">
        <f aca="false">MIN(AE5:AE56)</f>
        <v>2.8</v>
      </c>
      <c r="AF63" s="2" t="n">
        <f aca="false">MIN(AF5:AF56)</f>
        <v>8.00666666666667</v>
      </c>
      <c r="AG63" s="2" t="n">
        <f aca="false">MIN(AG5:AG56)</f>
        <v>6.41333333333333</v>
      </c>
      <c r="AH63" s="2" t="n">
        <f aca="false">MIN(AH5:AH56)</f>
        <v>3.26333333333334</v>
      </c>
      <c r="AI63" s="2" t="n">
        <f aca="false">MIN(AI5:AI56)</f>
        <v>0.439999999999998</v>
      </c>
      <c r="AJ63" s="2" t="n">
        <f aca="false">MIN(AJ5:AJ56)</f>
        <v>-6.85666666666666</v>
      </c>
      <c r="AK63" s="2" t="n">
        <f aca="false">MIN(AK5:AK56)</f>
        <v>-12.8833333333333</v>
      </c>
      <c r="AL63" s="2" t="n">
        <f aca="false">MIN(AL5:AL56)</f>
        <v>-17.35</v>
      </c>
      <c r="AM63" s="2" t="n">
        <f aca="false">MIN(AM5:AM56)</f>
        <v>-25.08</v>
      </c>
      <c r="AN63" s="2" t="n">
        <f aca="false">MIN(AN5:AN56)</f>
        <v>-19.9133333333333</v>
      </c>
      <c r="AO63" s="2" t="n">
        <f aca="false">MIN(AO5:AO56)</f>
        <v>21.3</v>
      </c>
      <c r="AP63" s="2"/>
    </row>
    <row r="64" customFormat="false" ht="12.75" hidden="false" customHeight="false" outlineLevel="0" collapsed="false">
      <c r="A64" s="0" t="s">
        <v>30</v>
      </c>
      <c r="C64" s="2" t="n">
        <f aca="false">MIN(C5:C56)</f>
        <v>9</v>
      </c>
      <c r="D64" s="2" t="n">
        <f aca="false">MIN(D5:D56)</f>
        <v>3.2</v>
      </c>
      <c r="E64" s="2" t="n">
        <f aca="false">MIN(E5:E56)</f>
        <v>21</v>
      </c>
      <c r="F64" s="2" t="n">
        <f aca="false">MIN(F5:F56)</f>
        <v>36.6</v>
      </c>
      <c r="G64" s="2" t="n">
        <f aca="false">MIN(G5:G56)</f>
        <v>51</v>
      </c>
      <c r="H64" s="2" t="n">
        <f aca="false">MIN(H5:H56)</f>
        <v>60.5</v>
      </c>
      <c r="I64" s="2" t="n">
        <f aca="false">MIN(I5:I56)</f>
        <v>67.2</v>
      </c>
      <c r="J64" s="2" t="n">
        <f aca="false">MIN(J5:J56)</f>
        <v>64.7</v>
      </c>
      <c r="K64" s="2" t="n">
        <f aca="false">MIN(K5:K56)</f>
        <v>56.6</v>
      </c>
      <c r="L64" s="2" t="n">
        <f aca="false">MIN(L5:L56)</f>
        <v>43.4</v>
      </c>
      <c r="M64" s="2" t="n">
        <f aca="false">MIN(M5:M56)</f>
        <v>24.1</v>
      </c>
      <c r="N64" s="2" t="n">
        <f aca="false">MIN(N5:N56)</f>
        <v>13.2</v>
      </c>
      <c r="O64" s="2" t="n">
        <f aca="false">MIN(O5:O56)</f>
        <v>42.3333333333333</v>
      </c>
      <c r="P64" s="2" t="n">
        <f aca="false">MIN(P5:P55)</f>
        <v>42.3333333333333</v>
      </c>
      <c r="R64" s="2" t="n">
        <f aca="false">MIN(R5:R56)</f>
        <v>0</v>
      </c>
      <c r="S64" s="2" t="n">
        <f aca="false">MIN(S21:S50)</f>
        <v>-2.42277777777777</v>
      </c>
      <c r="T64" s="2" t="n">
        <f aca="false">MIN(T5:T56)</f>
        <v>0</v>
      </c>
      <c r="U64" s="2" t="n">
        <f aca="false">MIN(U5:U56)</f>
        <v>52.0666666666667</v>
      </c>
      <c r="V64" s="2" t="n">
        <f aca="false">MIN(V5:V56)</f>
        <v>64.3</v>
      </c>
      <c r="W64" s="2" t="n">
        <f aca="false">MIN(W5:W56)</f>
        <v>29.6666666666667</v>
      </c>
      <c r="X64" s="2" t="n">
        <f aca="false">MIN(X5:X56)</f>
        <v>25.7916666666667</v>
      </c>
      <c r="Y64" s="2" t="n">
        <f aca="false">MIN(Y5:Y56)</f>
        <v>59.5833333333333</v>
      </c>
      <c r="Z64" s="2" t="n">
        <f aca="false">MIN(Z5:Z56)</f>
        <v>27.6625</v>
      </c>
      <c r="AA64" s="2" t="n">
        <f aca="false">MIN(AA21:AA50)</f>
        <v>60.475</v>
      </c>
      <c r="AB64" s="2" t="n">
        <f aca="false">MIN(AB21:AB50)</f>
        <v>0</v>
      </c>
      <c r="AC64" s="2" t="n">
        <f aca="false">MIN(AC5:AC56)</f>
        <v>0</v>
      </c>
      <c r="AD64" s="2" t="n">
        <f aca="false">MIN(AD5:AD56)</f>
        <v>-13.38</v>
      </c>
      <c r="AE64" s="2" t="n">
        <f aca="false">MIN(AE5:AE56)</f>
        <v>2.8</v>
      </c>
      <c r="AF64" s="2" t="n">
        <f aca="false">MIN(AF5:AF56)</f>
        <v>8.00666666666667</v>
      </c>
      <c r="AG64" s="2" t="n">
        <f aca="false">MIN(AG5:AG56)</f>
        <v>6.41333333333333</v>
      </c>
      <c r="AH64" s="2" t="n">
        <f aca="false">MIN(AH5:AH56)</f>
        <v>3.26333333333334</v>
      </c>
      <c r="AI64" s="2" t="n">
        <f aca="false">MIN(AI5:AI56)</f>
        <v>0.439999999999998</v>
      </c>
      <c r="AJ64" s="2" t="n">
        <f aca="false">MIN(AJ5:AJ56)</f>
        <v>-6.85666666666666</v>
      </c>
      <c r="AK64" s="2" t="n">
        <f aca="false">MIN(AK5:AK56)</f>
        <v>-12.8833333333333</v>
      </c>
      <c r="AL64" s="2" t="n">
        <f aca="false">MIN(AL5:AL56)</f>
        <v>-17.35</v>
      </c>
      <c r="AM64" s="2" t="n">
        <f aca="false">MIN(AM5:AM56)</f>
        <v>-25.08</v>
      </c>
      <c r="AN64" s="2" t="n">
        <f aca="false">MIN(AN5:AN56)</f>
        <v>-19.9133333333333</v>
      </c>
      <c r="AO64" s="2" t="n">
        <f aca="false">MIN(AO5:AO56)</f>
        <v>21.3</v>
      </c>
      <c r="AP64" s="2" t="n">
        <f aca="false">MIN(AP21:AP50)</f>
        <v>-0.0116666666666661</v>
      </c>
      <c r="AQ64" s="2" t="n">
        <f aca="false">MIN(AQ21:AQ50)</f>
        <v>0</v>
      </c>
      <c r="AR64" s="2" t="n">
        <f aca="false">MIN(AR21:AR50)</f>
        <v>0</v>
      </c>
      <c r="AS64" s="2" t="n">
        <f aca="false">MIN(AS21:AS50)</f>
        <v>0</v>
      </c>
      <c r="AT64" s="2" t="n">
        <f aca="false">MIN(AT21:AT50)</f>
        <v>0</v>
      </c>
      <c r="AU64" s="2" t="n">
        <f aca="false">MIN(AU21:AU50)</f>
        <v>0</v>
      </c>
      <c r="AV64" s="2" t="n">
        <f aca="false">MIN(AV21:AV50)</f>
        <v>0</v>
      </c>
      <c r="AW64" s="2" t="n">
        <f aca="false">MIN(AW21:AW50)</f>
        <v>0</v>
      </c>
      <c r="AX64" s="2" t="n">
        <f aca="false">MIN(AX21:AX50)</f>
        <v>0</v>
      </c>
      <c r="AY64" s="2" t="n">
        <f aca="false">MIN(AY21:AY50)</f>
        <v>0</v>
      </c>
      <c r="AZ64" s="2" t="n">
        <f aca="false">MIN(AZ21:AZ50)</f>
        <v>0</v>
      </c>
      <c r="BA64" s="2" t="n">
        <f aca="false">MIN(BA21:BA5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66" activeCellId="0" sqref="A66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32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33</v>
      </c>
      <c r="C2" s="2"/>
      <c r="D2" s="2"/>
      <c r="E2" s="2"/>
      <c r="F2" s="2"/>
      <c r="G2" s="2"/>
      <c r="H2" s="2"/>
      <c r="I2" s="3" t="s">
        <v>34</v>
      </c>
      <c r="J2" s="2"/>
      <c r="K2" s="2"/>
      <c r="L2" s="2"/>
      <c r="M2" s="2"/>
      <c r="N2" s="2"/>
      <c r="O2" s="2"/>
      <c r="P2" s="2"/>
      <c r="Q2" s="4"/>
      <c r="R2" s="0" t="s">
        <v>3</v>
      </c>
      <c r="AR2" s="1" t="s">
        <v>35</v>
      </c>
    </row>
    <row r="3" s="4" customFormat="true" ht="12.75" hidden="false" customHeight="false" outlineLevel="0" collapsed="false">
      <c r="A3" s="4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4" t="s">
        <v>17</v>
      </c>
      <c r="Q3" s="0"/>
      <c r="R3" s="4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7" t="s">
        <v>23</v>
      </c>
      <c r="Y3" s="7" t="s">
        <v>24</v>
      </c>
      <c r="Z3" s="7" t="s">
        <v>25</v>
      </c>
      <c r="AC3" s="5" t="s">
        <v>5</v>
      </c>
      <c r="AD3" s="5" t="s">
        <v>6</v>
      </c>
      <c r="AE3" s="5" t="s">
        <v>7</v>
      </c>
      <c r="AF3" s="5" t="s">
        <v>8</v>
      </c>
      <c r="AG3" s="5" t="s">
        <v>9</v>
      </c>
      <c r="AH3" s="5" t="s">
        <v>10</v>
      </c>
      <c r="AI3" s="5" t="s">
        <v>11</v>
      </c>
      <c r="AJ3" s="5" t="s">
        <v>12</v>
      </c>
      <c r="AK3" s="5" t="s">
        <v>13</v>
      </c>
      <c r="AL3" s="5" t="s">
        <v>14</v>
      </c>
      <c r="AM3" s="5" t="s">
        <v>15</v>
      </c>
      <c r="AN3" s="5" t="s">
        <v>16</v>
      </c>
      <c r="AO3" s="4" t="s">
        <v>17</v>
      </c>
      <c r="AR3" s="5" t="s">
        <v>5</v>
      </c>
      <c r="AS3" s="5" t="s">
        <v>6</v>
      </c>
      <c r="AT3" s="5" t="s">
        <v>7</v>
      </c>
      <c r="AU3" s="5" t="s">
        <v>8</v>
      </c>
      <c r="AV3" s="5" t="s">
        <v>9</v>
      </c>
      <c r="AW3" s="5" t="s">
        <v>10</v>
      </c>
      <c r="AX3" s="5" t="s">
        <v>11</v>
      </c>
      <c r="AY3" s="5" t="s">
        <v>12</v>
      </c>
      <c r="AZ3" s="5" t="s">
        <v>13</v>
      </c>
      <c r="BA3" s="5" t="s">
        <v>14</v>
      </c>
      <c r="BB3" s="5" t="s">
        <v>15</v>
      </c>
      <c r="BC3" s="5" t="s">
        <v>16</v>
      </c>
      <c r="BD3" s="4" t="s">
        <v>17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94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P5" s="4"/>
      <c r="R5" s="8"/>
      <c r="S5" s="4"/>
      <c r="T5" s="6"/>
      <c r="U5" s="6"/>
      <c r="V5" s="6"/>
      <c r="W5" s="6"/>
      <c r="X5" s="7"/>
      <c r="Y5" s="7"/>
      <c r="Z5" s="7"/>
      <c r="AQ5" s="0" t="n">
        <v>1941</v>
      </c>
      <c r="AR5" s="2" t="s">
        <v>36</v>
      </c>
      <c r="AS5" s="2" t="s">
        <v>36</v>
      </c>
      <c r="AT5" s="2" t="s">
        <v>36</v>
      </c>
      <c r="AU5" s="2" t="s">
        <v>36</v>
      </c>
      <c r="AV5" s="2" t="s">
        <v>36</v>
      </c>
      <c r="AW5" s="2" t="s">
        <v>36</v>
      </c>
      <c r="AX5" s="2" t="s">
        <v>36</v>
      </c>
      <c r="AY5" s="2" t="s">
        <v>36</v>
      </c>
      <c r="AZ5" s="2" t="s">
        <v>36</v>
      </c>
      <c r="BA5" s="2" t="s">
        <v>36</v>
      </c>
      <c r="BB5" s="2" t="s">
        <v>36</v>
      </c>
      <c r="BC5" s="2" t="n">
        <v>26.2</v>
      </c>
      <c r="BD5" s="2"/>
      <c r="BE5" s="0" t="n">
        <f aca="false">COUNT(AR5:BC5)</f>
        <v>1</v>
      </c>
    </row>
    <row r="6" customFormat="false" ht="12.75" hidden="false" customHeight="false" outlineLevel="0" collapsed="false">
      <c r="A6" s="0" t="n">
        <v>194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4"/>
      <c r="P6" s="4"/>
      <c r="R6" s="8"/>
      <c r="S6" s="4"/>
      <c r="T6" s="6"/>
      <c r="U6" s="6"/>
      <c r="V6" s="6"/>
      <c r="W6" s="6"/>
      <c r="X6" s="7"/>
      <c r="Y6" s="7"/>
      <c r="Z6" s="7"/>
      <c r="AQ6" s="0" t="n">
        <v>1942</v>
      </c>
      <c r="AR6" s="2" t="n">
        <v>17.1</v>
      </c>
      <c r="AS6" s="2" t="n">
        <v>14.4</v>
      </c>
      <c r="AT6" s="2" t="n">
        <v>30.6</v>
      </c>
      <c r="AU6" s="2" t="n">
        <v>49</v>
      </c>
      <c r="AV6" s="2" t="n">
        <v>53</v>
      </c>
      <c r="AW6" s="2" t="n">
        <v>63.6</v>
      </c>
      <c r="AX6" s="2" t="n">
        <v>67.3</v>
      </c>
      <c r="AY6" s="2" t="n">
        <v>65.8</v>
      </c>
      <c r="AZ6" s="2" t="n">
        <v>55</v>
      </c>
      <c r="BA6" s="2" t="n">
        <v>47.2</v>
      </c>
      <c r="BB6" s="2" t="n">
        <v>31.2</v>
      </c>
      <c r="BC6" s="2" t="n">
        <v>14.6</v>
      </c>
      <c r="BD6" s="2" t="n">
        <f aca="false">AVERAGE(AR6:BC6)</f>
        <v>42.4</v>
      </c>
      <c r="BE6" s="0" t="n">
        <f aca="false">COUNT(AR6:BC6)</f>
        <v>12</v>
      </c>
    </row>
    <row r="7" customFormat="false" ht="12.75" hidden="false" customHeight="false" outlineLevel="0" collapsed="false">
      <c r="A7" s="0" t="n">
        <v>194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/>
      <c r="P7" s="4"/>
      <c r="R7" s="8"/>
      <c r="S7" s="4"/>
      <c r="T7" s="6"/>
      <c r="U7" s="6"/>
      <c r="V7" s="6"/>
      <c r="W7" s="6"/>
      <c r="X7" s="7"/>
      <c r="Y7" s="7"/>
      <c r="Z7" s="7"/>
      <c r="AQ7" s="0" t="n">
        <v>1943</v>
      </c>
      <c r="AR7" s="2" t="n">
        <v>9.2</v>
      </c>
      <c r="AS7" s="2" t="n">
        <v>14.8</v>
      </c>
      <c r="AT7" s="2" t="n">
        <v>18.8</v>
      </c>
      <c r="AU7" s="2" t="n">
        <v>39.4</v>
      </c>
      <c r="AV7" s="2" t="n">
        <v>53.2</v>
      </c>
      <c r="AW7" s="2" t="n">
        <v>66.4</v>
      </c>
      <c r="AX7" s="2" t="n">
        <v>70.8</v>
      </c>
      <c r="AY7" s="2" t="n">
        <v>68.2</v>
      </c>
      <c r="AZ7" s="2" t="n">
        <v>53.8</v>
      </c>
      <c r="BA7" s="2" t="n">
        <v>46.4</v>
      </c>
      <c r="BB7" s="2" t="n">
        <v>27.5</v>
      </c>
      <c r="BC7" s="2" t="n">
        <v>20</v>
      </c>
      <c r="BD7" s="2" t="n">
        <f aca="false">AVERAGE(AR7:BC7)</f>
        <v>40.7083333333333</v>
      </c>
      <c r="BE7" s="0" t="n">
        <f aca="false">COUNT(AR7:BC7)</f>
        <v>12</v>
      </c>
    </row>
    <row r="8" customFormat="false" ht="12.75" hidden="false" customHeight="false" outlineLevel="0" collapsed="false">
      <c r="A8" s="0" t="n">
        <v>194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/>
      <c r="P8" s="4"/>
      <c r="R8" s="8"/>
      <c r="S8" s="4"/>
      <c r="T8" s="6"/>
      <c r="U8" s="6"/>
      <c r="V8" s="6"/>
      <c r="W8" s="6"/>
      <c r="X8" s="7"/>
      <c r="Y8" s="7"/>
      <c r="Z8" s="7"/>
      <c r="AQ8" s="0" t="n">
        <v>1944</v>
      </c>
      <c r="AR8" s="2" t="n">
        <v>22.6</v>
      </c>
      <c r="AS8" s="2" t="n">
        <v>19</v>
      </c>
      <c r="AT8" s="2" t="n">
        <v>23</v>
      </c>
      <c r="AU8" s="2" t="n">
        <v>39</v>
      </c>
      <c r="AV8" s="2" t="n">
        <v>58.4</v>
      </c>
      <c r="AW8" s="2" t="n">
        <v>65.5</v>
      </c>
      <c r="AX8" s="2" t="n">
        <v>67.7</v>
      </c>
      <c r="AY8" s="2" t="n">
        <v>68.2</v>
      </c>
      <c r="AZ8" s="2" t="n">
        <v>58.8</v>
      </c>
      <c r="BA8" s="2" t="n">
        <v>46.5</v>
      </c>
      <c r="BB8" s="2" t="n">
        <v>37.4</v>
      </c>
      <c r="BC8" s="2" t="n">
        <v>14.8</v>
      </c>
      <c r="BD8" s="2" t="n">
        <f aca="false">AVERAGE(AR8:BC8)</f>
        <v>43.4083333333333</v>
      </c>
      <c r="BE8" s="0" t="n">
        <f aca="false">COUNT(AR8:BC8)</f>
        <v>12</v>
      </c>
    </row>
    <row r="9" customFormat="false" ht="12.75" hidden="false" customHeight="false" outlineLevel="0" collapsed="false">
      <c r="A9" s="0" t="n">
        <v>194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  <c r="P9" s="4"/>
      <c r="R9" s="8"/>
      <c r="S9" s="4"/>
      <c r="T9" s="6"/>
      <c r="U9" s="6"/>
      <c r="V9" s="6"/>
      <c r="W9" s="6"/>
      <c r="X9" s="7"/>
      <c r="Y9" s="7"/>
      <c r="Z9" s="7"/>
      <c r="AQ9" s="0" t="n">
        <v>1945</v>
      </c>
      <c r="AR9" s="2" t="n">
        <v>9.4</v>
      </c>
      <c r="AS9" s="2" t="n">
        <v>14</v>
      </c>
      <c r="AT9" s="2" t="n">
        <v>36.7</v>
      </c>
      <c r="AU9" s="2" t="n">
        <v>42</v>
      </c>
      <c r="AV9" s="2" t="n">
        <v>50.2</v>
      </c>
      <c r="AW9" s="2" t="n">
        <v>60.2</v>
      </c>
      <c r="AX9" s="2" t="n">
        <v>65.7</v>
      </c>
      <c r="AY9" s="2" t="n">
        <v>66.4</v>
      </c>
      <c r="AZ9" s="2" t="n">
        <v>57.2</v>
      </c>
      <c r="BA9" s="2" t="n">
        <v>44.6</v>
      </c>
      <c r="BB9" s="2" t="n">
        <v>30.8</v>
      </c>
      <c r="BC9" s="2" t="n">
        <v>13.8</v>
      </c>
      <c r="BD9" s="2" t="n">
        <f aca="false">AVERAGE(AR9:BC9)</f>
        <v>40.9166666666667</v>
      </c>
      <c r="BE9" s="0" t="n">
        <f aca="false">COUNT(AR9:BC9)</f>
        <v>12</v>
      </c>
    </row>
    <row r="10" customFormat="false" ht="12.75" hidden="false" customHeight="false" outlineLevel="0" collapsed="false">
      <c r="A10" s="0" t="n">
        <v>194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4"/>
      <c r="P10" s="4"/>
      <c r="R10" s="8"/>
      <c r="S10" s="4"/>
      <c r="T10" s="6"/>
      <c r="U10" s="6"/>
      <c r="V10" s="6"/>
      <c r="W10" s="6"/>
      <c r="X10" s="7"/>
      <c r="Y10" s="7"/>
      <c r="Z10" s="7"/>
      <c r="AQ10" s="0" t="n">
        <v>1946</v>
      </c>
      <c r="AR10" s="2" t="n">
        <v>14.1</v>
      </c>
      <c r="AS10" s="2" t="n">
        <v>14</v>
      </c>
      <c r="AT10" s="2" t="n">
        <v>38.6</v>
      </c>
      <c r="AU10" s="2" t="n">
        <v>45.1</v>
      </c>
      <c r="AV10" s="2" t="n">
        <v>52.4</v>
      </c>
      <c r="AW10" s="2" t="n">
        <v>63.4</v>
      </c>
      <c r="AX10" s="2" t="n">
        <v>68.8</v>
      </c>
      <c r="AY10" s="2" t="n">
        <v>65</v>
      </c>
      <c r="AZ10" s="2" t="n">
        <v>56.2</v>
      </c>
      <c r="BA10" s="2" t="n">
        <v>49.3</v>
      </c>
      <c r="BB10" s="2" t="n">
        <v>31.8</v>
      </c>
      <c r="BC10" s="2" t="n">
        <v>17.8</v>
      </c>
      <c r="BD10" s="2" t="n">
        <f aca="false">AVERAGE(AR10:BC10)</f>
        <v>43.0416666666667</v>
      </c>
      <c r="BE10" s="0" t="n">
        <f aca="false">COUNT(AR10:BC10)</f>
        <v>12</v>
      </c>
    </row>
    <row r="11" customFormat="false" ht="12.75" hidden="false" customHeight="false" outlineLevel="0" collapsed="false">
      <c r="A11" s="0" t="n">
        <v>1947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4"/>
      <c r="P11" s="4"/>
      <c r="R11" s="8"/>
      <c r="S11" s="4"/>
      <c r="T11" s="6"/>
      <c r="U11" s="6"/>
      <c r="V11" s="6"/>
      <c r="W11" s="6"/>
      <c r="X11" s="7"/>
      <c r="Y11" s="7"/>
      <c r="Z11" s="7"/>
      <c r="AQ11" s="0" t="n">
        <v>1947</v>
      </c>
      <c r="AR11" s="2" t="n">
        <v>16.6</v>
      </c>
      <c r="AS11" s="2" t="n">
        <v>12.7</v>
      </c>
      <c r="AT11" s="2" t="n">
        <v>25.9</v>
      </c>
      <c r="AU11" s="2" t="n">
        <v>38.9</v>
      </c>
      <c r="AV11" s="2" t="n">
        <v>49.4</v>
      </c>
      <c r="AW11" s="2" t="n">
        <v>60.8</v>
      </c>
      <c r="AX11" s="2" t="n">
        <v>68.6</v>
      </c>
      <c r="AY11" s="2" t="n">
        <v>73.8</v>
      </c>
      <c r="AZ11" s="2" t="n">
        <v>58.8</v>
      </c>
      <c r="BA11" s="2" t="n">
        <v>55.3</v>
      </c>
      <c r="BB11" s="2" t="n">
        <v>26.8</v>
      </c>
      <c r="BC11" s="2" t="n">
        <v>17.6</v>
      </c>
      <c r="BD11" s="2" t="n">
        <f aca="false">AVERAGE(AR11:BC11)</f>
        <v>42.1</v>
      </c>
      <c r="BE11" s="0" t="n">
        <f aca="false">COUNT(AR11:BC11)</f>
        <v>12</v>
      </c>
    </row>
    <row r="12" customFormat="false" ht="12.75" hidden="false" customHeight="false" outlineLevel="0" collapsed="false">
      <c r="A12" s="0" t="n">
        <v>1948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 t="e">
        <f aca="false">AVERAGE(C12:N12)</f>
        <v>#DIV/0!</v>
      </c>
      <c r="P12" s="2"/>
      <c r="R12" s="8"/>
      <c r="T12" s="9" t="e">
        <f aca="false">AVERAGE(E12:G12)</f>
        <v>#DIV/0!</v>
      </c>
      <c r="U12" s="9" t="e">
        <f aca="false">AVERAGE(H12:J12)</f>
        <v>#DIV/0!</v>
      </c>
      <c r="V12" s="9" t="e">
        <f aca="false">AVERAGE(K12:M12)</f>
        <v>#DIV/0!</v>
      </c>
      <c r="W12" s="9" t="e">
        <f aca="false">AVERAGE(N12,C13:D13)</f>
        <v>#DIV/0!</v>
      </c>
      <c r="X12" s="8" t="e">
        <f aca="false">AVERAGE(F12:K12)</f>
        <v>#DIV/0!</v>
      </c>
      <c r="Y12" s="8" t="e">
        <f aca="false">AVERAGE(L12:N12,C13:E13)</f>
        <v>#DIV/0!</v>
      </c>
      <c r="Z12" s="8" t="e">
        <f aca="false">AVERAGE(H12:K12)</f>
        <v>#DIV/0!</v>
      </c>
      <c r="AC12" s="2" t="e">
        <f aca="false">C12-C$69</f>
        <v>#DIV/0!</v>
      </c>
      <c r="AD12" s="2" t="e">
        <f aca="false">D12-D$69</f>
        <v>#DIV/0!</v>
      </c>
      <c r="AE12" s="2" t="e">
        <f aca="false">E12-E$69</f>
        <v>#DIV/0!</v>
      </c>
      <c r="AF12" s="2" t="e">
        <f aca="false">F12-F$69</f>
        <v>#DIV/0!</v>
      </c>
      <c r="AG12" s="2" t="e">
        <f aca="false">G12-G$69</f>
        <v>#DIV/0!</v>
      </c>
      <c r="AH12" s="2" t="e">
        <f aca="false">H12-H$69</f>
        <v>#DIV/0!</v>
      </c>
      <c r="AI12" s="2" t="e">
        <f aca="false">I12-I$69</f>
        <v>#DIV/0!</v>
      </c>
      <c r="AJ12" s="2" t="e">
        <f aca="false">J12-J$69</f>
        <v>#DIV/0!</v>
      </c>
      <c r="AK12" s="2" t="e">
        <f aca="false">K12-K$69</f>
        <v>#DIV/0!</v>
      </c>
      <c r="AL12" s="2" t="e">
        <f aca="false">L12-L$69</f>
        <v>#DIV/0!</v>
      </c>
      <c r="AM12" s="2" t="e">
        <f aca="false">M12-M$69</f>
        <v>#DIV/0!</v>
      </c>
      <c r="AN12" s="2" t="e">
        <f aca="false">N12-N$69</f>
        <v>#DIV/0!</v>
      </c>
      <c r="AO12" s="2" t="e">
        <f aca="false">AVERAGE(AC12:AN12)</f>
        <v>#DIV/0!</v>
      </c>
      <c r="AQ12" s="0" t="n">
        <v>1948</v>
      </c>
      <c r="AR12" s="2" t="n">
        <v>5.2</v>
      </c>
      <c r="AS12" s="2" t="n">
        <v>12.2</v>
      </c>
      <c r="AT12" s="2" t="n">
        <v>24.4</v>
      </c>
      <c r="AU12" s="2" t="n">
        <v>46</v>
      </c>
      <c r="AV12" s="2" t="n">
        <v>53.8</v>
      </c>
      <c r="AW12" s="2" t="n">
        <v>64.8</v>
      </c>
      <c r="AX12" s="2" t="n">
        <v>69.6</v>
      </c>
      <c r="AY12" s="2" t="n">
        <v>68.9</v>
      </c>
      <c r="AZ12" s="2" t="n">
        <v>62.3</v>
      </c>
      <c r="BA12" s="2" t="n">
        <v>45.5</v>
      </c>
      <c r="BB12" s="2" t="n">
        <v>34.7</v>
      </c>
      <c r="BC12" s="2" t="n">
        <v>18</v>
      </c>
      <c r="BD12" s="2" t="n">
        <f aca="false">AVERAGE(AR12:BC12)</f>
        <v>42.1166666666667</v>
      </c>
      <c r="BE12" s="0" t="n">
        <f aca="false">COUNT(AR12:BC12)</f>
        <v>12</v>
      </c>
      <c r="BH12" s="2" t="n">
        <f aca="false">C12-AS12</f>
        <v>-12.2</v>
      </c>
      <c r="BI12" s="2" t="n">
        <f aca="false">D12-AT12</f>
        <v>-24.4</v>
      </c>
      <c r="BJ12" s="2" t="n">
        <f aca="false">E12-AU12</f>
        <v>-46</v>
      </c>
      <c r="BK12" s="2" t="n">
        <f aca="false">F12-AV12</f>
        <v>-53.8</v>
      </c>
      <c r="BL12" s="2" t="n">
        <f aca="false">G12-AW12</f>
        <v>-64.8</v>
      </c>
      <c r="BM12" s="2" t="n">
        <f aca="false">H12-AX12</f>
        <v>-69.6</v>
      </c>
      <c r="BN12" s="2" t="n">
        <f aca="false">I12-AY12</f>
        <v>-68.9</v>
      </c>
      <c r="BO12" s="2" t="n">
        <f aca="false">J12-AZ12</f>
        <v>-62.3</v>
      </c>
      <c r="BP12" s="2" t="n">
        <f aca="false">K12-BA12</f>
        <v>-45.5</v>
      </c>
      <c r="BQ12" s="2" t="n">
        <f aca="false">L12-BB12</f>
        <v>-34.7</v>
      </c>
      <c r="BR12" s="2" t="n">
        <f aca="false">M12-BC12</f>
        <v>-18</v>
      </c>
      <c r="BS12" s="2" t="n">
        <f aca="false">N12-BD12</f>
        <v>-42.1166666666667</v>
      </c>
      <c r="BT12" s="2" t="e">
        <f aca="false">O12-BE12</f>
        <v>#DIV/0!</v>
      </c>
    </row>
    <row r="13" customFormat="false" ht="12.75" hidden="false" customHeight="false" outlineLevel="0" collapsed="false">
      <c r="A13" s="0" t="n">
        <v>194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R13" s="8"/>
      <c r="T13" s="9" t="e">
        <f aca="false">AVERAGE(E13:G13)</f>
        <v>#DIV/0!</v>
      </c>
      <c r="U13" s="9" t="e">
        <f aca="false">AVERAGE(H13:J13)</f>
        <v>#DIV/0!</v>
      </c>
      <c r="V13" s="9" t="e">
        <f aca="false">AVERAGE(K13:M13)</f>
        <v>#DIV/0!</v>
      </c>
      <c r="W13" s="9" t="e">
        <f aca="false">AVERAGE(N13,C14:D14)</f>
        <v>#DIV/0!</v>
      </c>
      <c r="X13" s="8" t="e">
        <f aca="false">AVERAGE(F13:K13)</f>
        <v>#DIV/0!</v>
      </c>
      <c r="Y13" s="8" t="e">
        <f aca="false">AVERAGE(L13:N13,C14:E14)</f>
        <v>#DIV/0!</v>
      </c>
      <c r="Z13" s="8" t="e">
        <f aca="false">AVERAGE(H13:K13)</f>
        <v>#DIV/0!</v>
      </c>
      <c r="AC13" s="2" t="e">
        <f aca="false">C13-C$69</f>
        <v>#DIV/0!</v>
      </c>
      <c r="AD13" s="2" t="e">
        <f aca="false">D13-D$69</f>
        <v>#DIV/0!</v>
      </c>
      <c r="AE13" s="2" t="e">
        <f aca="false">E13-E$69</f>
        <v>#DIV/0!</v>
      </c>
      <c r="AF13" s="2" t="e">
        <f aca="false">F13-F$69</f>
        <v>#DIV/0!</v>
      </c>
      <c r="AG13" s="2" t="e">
        <f aca="false">G13-G$69</f>
        <v>#DIV/0!</v>
      </c>
      <c r="AH13" s="2" t="e">
        <f aca="false">H13-H$69</f>
        <v>#DIV/0!</v>
      </c>
      <c r="AI13" s="2" t="e">
        <f aca="false">I13-I$69</f>
        <v>#DIV/0!</v>
      </c>
      <c r="AJ13" s="2" t="e">
        <f aca="false">J13-J$69</f>
        <v>#DIV/0!</v>
      </c>
      <c r="AK13" s="2" t="e">
        <f aca="false">K13-K$69</f>
        <v>#DIV/0!</v>
      </c>
      <c r="AL13" s="2" t="e">
        <f aca="false">L13-L$69</f>
        <v>#DIV/0!</v>
      </c>
      <c r="AM13" s="2" t="e">
        <f aca="false">M13-M$69</f>
        <v>#DIV/0!</v>
      </c>
      <c r="AN13" s="2" t="e">
        <f aca="false">N13-N$69</f>
        <v>#DIV/0!</v>
      </c>
      <c r="AO13" s="2" t="e">
        <f aca="false">AVERAGE(AC13:AN13)</f>
        <v>#DIV/0!</v>
      </c>
      <c r="AQ13" s="0" t="n">
        <v>1949</v>
      </c>
      <c r="AR13" s="2" t="n">
        <v>15.7</v>
      </c>
      <c r="AS13" s="2" t="n">
        <v>13.1</v>
      </c>
      <c r="AT13" s="2" t="n">
        <v>25.7</v>
      </c>
      <c r="AU13" s="2" t="n">
        <v>43.8</v>
      </c>
      <c r="AV13" s="2" t="n">
        <v>56.6</v>
      </c>
      <c r="AW13" s="2" t="n">
        <v>70.6</v>
      </c>
      <c r="AX13" s="2" t="n">
        <v>71.2</v>
      </c>
      <c r="AY13" s="2" t="n">
        <v>68.3</v>
      </c>
      <c r="AZ13" s="2" t="n">
        <v>54.9</v>
      </c>
      <c r="BA13" s="2" t="s">
        <v>36</v>
      </c>
      <c r="BB13" s="2" t="s">
        <v>36</v>
      </c>
      <c r="BC13" s="2" t="n">
        <v>19.5</v>
      </c>
      <c r="BD13" s="2"/>
      <c r="BE13" s="0" t="n">
        <f aca="false">COUNT(AR13:BC13)</f>
        <v>10</v>
      </c>
      <c r="BH13" s="2" t="n">
        <f aca="false">C13-AS13</f>
        <v>-13.1</v>
      </c>
      <c r="BI13" s="2" t="n">
        <f aca="false">D13-AT13</f>
        <v>-25.7</v>
      </c>
      <c r="BJ13" s="2" t="n">
        <f aca="false">E13-AU13</f>
        <v>-43.8</v>
      </c>
      <c r="BK13" s="2" t="n">
        <f aca="false">F13-AV13</f>
        <v>-56.6</v>
      </c>
      <c r="BL13" s="2" t="n">
        <f aca="false">G13-AW13</f>
        <v>-70.6</v>
      </c>
      <c r="BM13" s="2" t="n">
        <f aca="false">H13-AX13</f>
        <v>-71.2</v>
      </c>
      <c r="BN13" s="2" t="n">
        <f aca="false">I13-AY13</f>
        <v>-68.3</v>
      </c>
      <c r="BO13" s="2" t="n">
        <f aca="false">J13-AZ13</f>
        <v>-54.9</v>
      </c>
      <c r="BP13" s="2" t="e">
        <f aca="false">K13-BA13</f>
        <v>#VALUE!</v>
      </c>
      <c r="BQ13" s="2" t="e">
        <f aca="false">L13-BB13</f>
        <v>#VALUE!</v>
      </c>
      <c r="BR13" s="2" t="n">
        <f aca="false">M13-BC13</f>
        <v>-19.5</v>
      </c>
      <c r="BS13" s="2" t="n">
        <f aca="false">N13-BD13</f>
        <v>0</v>
      </c>
      <c r="BT13" s="2" t="n">
        <f aca="false">O13-BE13</f>
        <v>-10</v>
      </c>
    </row>
    <row r="14" customFormat="false" ht="12.75" hidden="false" customHeight="false" outlineLevel="0" collapsed="false">
      <c r="A14" s="0" t="n">
        <v>195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 t="e">
        <f aca="false">AVERAGE(C14:N14)</f>
        <v>#DIV/0!</v>
      </c>
      <c r="P14" s="2"/>
      <c r="R14" s="8" t="e">
        <f aca="false">O14-$O$69</f>
        <v>#DIV/0!</v>
      </c>
      <c r="T14" s="9" t="e">
        <f aca="false">AVERAGE(E14:G14)</f>
        <v>#DIV/0!</v>
      </c>
      <c r="U14" s="9" t="e">
        <f aca="false">AVERAGE(H14:J14)</f>
        <v>#DIV/0!</v>
      </c>
      <c r="V14" s="9" t="e">
        <f aca="false">AVERAGE(K14:M14)</f>
        <v>#DIV/0!</v>
      </c>
      <c r="W14" s="9" t="e">
        <f aca="false">AVERAGE(N14,C15:D15)</f>
        <v>#DIV/0!</v>
      </c>
      <c r="X14" s="8" t="e">
        <f aca="false">AVERAGE(F14:K14)</f>
        <v>#DIV/0!</v>
      </c>
      <c r="Y14" s="8" t="e">
        <f aca="false">AVERAGE(L14:N14,C15:E15)</f>
        <v>#DIV/0!</v>
      </c>
      <c r="Z14" s="8" t="e">
        <f aca="false">AVERAGE(H14:K14)</f>
        <v>#DIV/0!</v>
      </c>
      <c r="AC14" s="2" t="e">
        <f aca="false">C14-C$69</f>
        <v>#DIV/0!</v>
      </c>
      <c r="AD14" s="2" t="e">
        <f aca="false">D14-D$69</f>
        <v>#DIV/0!</v>
      </c>
      <c r="AE14" s="2" t="e">
        <f aca="false">E14-E$69</f>
        <v>#DIV/0!</v>
      </c>
      <c r="AF14" s="2" t="e">
        <f aca="false">F14-F$69</f>
        <v>#DIV/0!</v>
      </c>
      <c r="AG14" s="2" t="e">
        <f aca="false">G14-G$69</f>
        <v>#DIV/0!</v>
      </c>
      <c r="AH14" s="2" t="e">
        <f aca="false">H14-H$69</f>
        <v>#DIV/0!</v>
      </c>
      <c r="AI14" s="2" t="e">
        <f aca="false">I14-I$69</f>
        <v>#DIV/0!</v>
      </c>
      <c r="AJ14" s="2" t="e">
        <f aca="false">J14-J$69</f>
        <v>#DIV/0!</v>
      </c>
      <c r="AK14" s="2" t="e">
        <f aca="false">K14-K$69</f>
        <v>#DIV/0!</v>
      </c>
      <c r="AL14" s="2" t="e">
        <f aca="false">L14-L$69</f>
        <v>#DIV/0!</v>
      </c>
      <c r="AM14" s="2" t="e">
        <f aca="false">M14-M$69</f>
        <v>#DIV/0!</v>
      </c>
      <c r="AN14" s="2" t="e">
        <f aca="false">N14-N$69</f>
        <v>#DIV/0!</v>
      </c>
      <c r="AO14" s="2" t="e">
        <f aca="false">AVERAGE(AC14:AN14)</f>
        <v>#DIV/0!</v>
      </c>
      <c r="AQ14" s="0" t="n">
        <v>1950</v>
      </c>
      <c r="AR14" s="2" t="n">
        <v>9.3</v>
      </c>
      <c r="AS14" s="2" t="n">
        <v>14.1</v>
      </c>
      <c r="AT14" s="2" t="n">
        <v>21.5</v>
      </c>
      <c r="AU14" s="2" t="n">
        <v>34</v>
      </c>
      <c r="AV14" s="2" t="n">
        <v>54.1</v>
      </c>
      <c r="AW14" s="2" t="n">
        <v>64.1</v>
      </c>
      <c r="AX14" s="2" t="n">
        <v>65.6</v>
      </c>
      <c r="AY14" s="2" t="n">
        <v>61.8</v>
      </c>
      <c r="AZ14" s="2" t="n">
        <v>58.1</v>
      </c>
      <c r="BA14" s="2" t="n">
        <v>51.3</v>
      </c>
      <c r="BB14" s="2" t="n">
        <v>27.5</v>
      </c>
      <c r="BC14" s="2" t="n">
        <v>11.6</v>
      </c>
      <c r="BD14" s="2" t="n">
        <f aca="false">AVERAGE(AR14:BC14)</f>
        <v>39.4166666666667</v>
      </c>
      <c r="BE14" s="0" t="n">
        <f aca="false">COUNT(AR14:BC14)</f>
        <v>12</v>
      </c>
      <c r="BH14" s="2" t="n">
        <f aca="false">C14-AS14</f>
        <v>-14.1</v>
      </c>
      <c r="BI14" s="2" t="n">
        <f aca="false">D14-AT14</f>
        <v>-21.5</v>
      </c>
      <c r="BJ14" s="2" t="n">
        <f aca="false">E14-AU14</f>
        <v>-34</v>
      </c>
      <c r="BK14" s="2" t="n">
        <f aca="false">F14-AV14</f>
        <v>-54.1</v>
      </c>
      <c r="BL14" s="2" t="n">
        <f aca="false">G14-AW14</f>
        <v>-64.1</v>
      </c>
      <c r="BM14" s="2" t="n">
        <f aca="false">H14-AX14</f>
        <v>-65.6</v>
      </c>
      <c r="BN14" s="2" t="n">
        <f aca="false">I14-AY14</f>
        <v>-61.8</v>
      </c>
      <c r="BO14" s="2" t="n">
        <f aca="false">J14-AZ14</f>
        <v>-58.1</v>
      </c>
      <c r="BP14" s="2" t="n">
        <f aca="false">K14-BA14</f>
        <v>-51.3</v>
      </c>
      <c r="BQ14" s="2" t="n">
        <f aca="false">L14-BB14</f>
        <v>-27.5</v>
      </c>
      <c r="BR14" s="2" t="n">
        <f aca="false">M14-BC14</f>
        <v>-11.6</v>
      </c>
      <c r="BS14" s="2" t="n">
        <f aca="false">N14-BD14</f>
        <v>-39.4166666666667</v>
      </c>
      <c r="BT14" s="2" t="e">
        <f aca="false">O14-BE14</f>
        <v>#DIV/0!</v>
      </c>
    </row>
    <row r="15" customFormat="false" ht="12.75" hidden="false" customHeight="false" outlineLevel="0" collapsed="false">
      <c r="A15" s="0" t="n">
        <v>195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 t="e">
        <f aca="false">AVERAGE(C15:N15)</f>
        <v>#DIV/0!</v>
      </c>
      <c r="P15" s="2"/>
      <c r="R15" s="8" t="e">
        <f aca="false">O15-$O$69</f>
        <v>#DIV/0!</v>
      </c>
      <c r="T15" s="9" t="e">
        <f aca="false">AVERAGE(E15:G15)</f>
        <v>#DIV/0!</v>
      </c>
      <c r="U15" s="9" t="e">
        <f aca="false">AVERAGE(H15:J15)</f>
        <v>#DIV/0!</v>
      </c>
      <c r="V15" s="9" t="e">
        <f aca="false">AVERAGE(K15:M15)</f>
        <v>#DIV/0!</v>
      </c>
      <c r="W15" s="9" t="e">
        <f aca="false">AVERAGE(N15,C16:D16)</f>
        <v>#DIV/0!</v>
      </c>
      <c r="X15" s="8" t="e">
        <f aca="false">AVERAGE(F15:K15)</f>
        <v>#DIV/0!</v>
      </c>
      <c r="Y15" s="8" t="e">
        <f aca="false">AVERAGE(L15:N15,C16:E16)</f>
        <v>#DIV/0!</v>
      </c>
      <c r="Z15" s="8" t="e">
        <f aca="false">AVERAGE(H15:K15)</f>
        <v>#DIV/0!</v>
      </c>
      <c r="AC15" s="2" t="e">
        <f aca="false">C15-C$69</f>
        <v>#DIV/0!</v>
      </c>
      <c r="AD15" s="2" t="e">
        <f aca="false">D15-D$69</f>
        <v>#DIV/0!</v>
      </c>
      <c r="AE15" s="2" t="e">
        <f aca="false">E15-E$69</f>
        <v>#DIV/0!</v>
      </c>
      <c r="AF15" s="2" t="e">
        <f aca="false">F15-F$69</f>
        <v>#DIV/0!</v>
      </c>
      <c r="AG15" s="2" t="e">
        <f aca="false">G15-G$69</f>
        <v>#DIV/0!</v>
      </c>
      <c r="AH15" s="2" t="e">
        <f aca="false">H15-H$69</f>
        <v>#DIV/0!</v>
      </c>
      <c r="AI15" s="2" t="e">
        <f aca="false">I15-I$69</f>
        <v>#DIV/0!</v>
      </c>
      <c r="AJ15" s="2" t="e">
        <f aca="false">J15-J$69</f>
        <v>#DIV/0!</v>
      </c>
      <c r="AK15" s="2" t="e">
        <f aca="false">K15-K$69</f>
        <v>#DIV/0!</v>
      </c>
      <c r="AL15" s="2" t="e">
        <f aca="false">L15-L$69</f>
        <v>#DIV/0!</v>
      </c>
      <c r="AM15" s="2" t="e">
        <f aca="false">M15-M$69</f>
        <v>#DIV/0!</v>
      </c>
      <c r="AN15" s="2" t="e">
        <f aca="false">N15-N$69</f>
        <v>#DIV/0!</v>
      </c>
      <c r="AO15" s="2" t="e">
        <f aca="false">AVERAGE(AC15:AN15)</f>
        <v>#DIV/0!</v>
      </c>
      <c r="AQ15" s="0" t="n">
        <v>1951</v>
      </c>
      <c r="AR15" s="2" t="n">
        <v>8.9</v>
      </c>
      <c r="AS15" s="2" t="n">
        <v>14.9</v>
      </c>
      <c r="AT15" s="2" t="n">
        <v>22.5</v>
      </c>
      <c r="AU15" s="2" t="n">
        <v>41</v>
      </c>
      <c r="AV15" s="2" t="n">
        <v>58.5</v>
      </c>
      <c r="AW15" s="2" t="n">
        <v>61.3</v>
      </c>
      <c r="AX15" s="2" t="n">
        <v>67.6</v>
      </c>
      <c r="AY15" s="2" t="n">
        <v>63.5</v>
      </c>
      <c r="AZ15" s="2" t="n">
        <v>54.9</v>
      </c>
      <c r="BA15" s="2" t="n">
        <v>45.9</v>
      </c>
      <c r="BB15" s="2" t="n">
        <v>23.2</v>
      </c>
      <c r="BC15" s="2" t="n">
        <v>16.2</v>
      </c>
      <c r="BD15" s="2" t="n">
        <f aca="false">AVERAGE(AR15:BC15)</f>
        <v>39.8666666666667</v>
      </c>
      <c r="BE15" s="0" t="n">
        <f aca="false">COUNT(AR15:BC15)</f>
        <v>12</v>
      </c>
      <c r="BH15" s="2" t="n">
        <f aca="false">C15-AS15</f>
        <v>-14.9</v>
      </c>
      <c r="BI15" s="2" t="n">
        <f aca="false">D15-AT15</f>
        <v>-22.5</v>
      </c>
      <c r="BJ15" s="2" t="n">
        <f aca="false">E15-AU15</f>
        <v>-41</v>
      </c>
      <c r="BK15" s="2" t="n">
        <f aca="false">F15-AV15</f>
        <v>-58.5</v>
      </c>
      <c r="BL15" s="2" t="n">
        <f aca="false">G15-AW15</f>
        <v>-61.3</v>
      </c>
      <c r="BM15" s="2" t="n">
        <f aca="false">H15-AX15</f>
        <v>-67.6</v>
      </c>
      <c r="BN15" s="2" t="n">
        <f aca="false">I15-AY15</f>
        <v>-63.5</v>
      </c>
      <c r="BO15" s="2" t="n">
        <f aca="false">J15-AZ15</f>
        <v>-54.9</v>
      </c>
      <c r="BP15" s="2" t="n">
        <f aca="false">K15-BA15</f>
        <v>-45.9</v>
      </c>
      <c r="BQ15" s="2" t="n">
        <f aca="false">L15-BB15</f>
        <v>-23.2</v>
      </c>
      <c r="BR15" s="2" t="n">
        <f aca="false">M15-BC15</f>
        <v>-16.2</v>
      </c>
      <c r="BS15" s="2" t="n">
        <f aca="false">N15-BD15</f>
        <v>-39.8666666666667</v>
      </c>
      <c r="BT15" s="2" t="e">
        <f aca="false">O15-BE15</f>
        <v>#DIV/0!</v>
      </c>
    </row>
    <row r="16" customFormat="false" ht="12.75" hidden="false" customHeight="false" outlineLevel="0" collapsed="false">
      <c r="A16" s="0" t="n">
        <v>195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 t="e">
        <f aca="false">AVERAGE(C16:N16)</f>
        <v>#DIV/0!</v>
      </c>
      <c r="P16" s="2"/>
      <c r="R16" s="8" t="e">
        <f aca="false">O16-$O$69</f>
        <v>#DIV/0!</v>
      </c>
      <c r="T16" s="9" t="e">
        <f aca="false">AVERAGE(E16:G16)</f>
        <v>#DIV/0!</v>
      </c>
      <c r="U16" s="9" t="e">
        <f aca="false">AVERAGE(H16:J16)</f>
        <v>#DIV/0!</v>
      </c>
      <c r="V16" s="9" t="e">
        <f aca="false">AVERAGE(K16:M16)</f>
        <v>#DIV/0!</v>
      </c>
      <c r="W16" s="9" t="e">
        <f aca="false">AVERAGE(N16,C17:D17)</f>
        <v>#DIV/0!</v>
      </c>
      <c r="X16" s="8" t="e">
        <f aca="false">AVERAGE(F16:K16)</f>
        <v>#DIV/0!</v>
      </c>
      <c r="Y16" s="8" t="e">
        <f aca="false">AVERAGE(L16:N16,C17:E17)</f>
        <v>#DIV/0!</v>
      </c>
      <c r="Z16" s="8" t="e">
        <f aca="false">AVERAGE(H16:K16)</f>
        <v>#DIV/0!</v>
      </c>
      <c r="AC16" s="2" t="e">
        <f aca="false">C16-C$69</f>
        <v>#DIV/0!</v>
      </c>
      <c r="AD16" s="2" t="e">
        <f aca="false">D16-D$69</f>
        <v>#DIV/0!</v>
      </c>
      <c r="AE16" s="2" t="e">
        <f aca="false">E16-E$69</f>
        <v>#DIV/0!</v>
      </c>
      <c r="AF16" s="2" t="e">
        <f aca="false">F16-F$69</f>
        <v>#DIV/0!</v>
      </c>
      <c r="AG16" s="2" t="e">
        <f aca="false">G16-G$69</f>
        <v>#DIV/0!</v>
      </c>
      <c r="AH16" s="2" t="e">
        <f aca="false">H16-H$69</f>
        <v>#DIV/0!</v>
      </c>
      <c r="AI16" s="2" t="e">
        <f aca="false">I16-I$69</f>
        <v>#DIV/0!</v>
      </c>
      <c r="AJ16" s="2" t="e">
        <f aca="false">J16-J$69</f>
        <v>#DIV/0!</v>
      </c>
      <c r="AK16" s="2" t="e">
        <f aca="false">K16-K$69</f>
        <v>#DIV/0!</v>
      </c>
      <c r="AL16" s="2" t="e">
        <f aca="false">L16-L$69</f>
        <v>#DIV/0!</v>
      </c>
      <c r="AM16" s="2" t="e">
        <f aca="false">M16-M$69</f>
        <v>#DIV/0!</v>
      </c>
      <c r="AN16" s="2" t="e">
        <f aca="false">N16-N$69</f>
        <v>#DIV/0!</v>
      </c>
      <c r="AO16" s="2" t="e">
        <f aca="false">AVERAGE(AC16:AN16)</f>
        <v>#DIV/0!</v>
      </c>
      <c r="AQ16" s="0" t="n">
        <v>1952</v>
      </c>
      <c r="AR16" s="2" t="n">
        <v>13.8</v>
      </c>
      <c r="AS16" s="2" t="n">
        <v>19.9</v>
      </c>
      <c r="AT16" s="2" t="n">
        <v>24.9</v>
      </c>
      <c r="AU16" s="2" t="n">
        <v>46.8</v>
      </c>
      <c r="AV16" s="2" t="n">
        <v>54.5</v>
      </c>
      <c r="AW16" s="2" t="n">
        <v>66.3</v>
      </c>
      <c r="AX16" s="2" t="n">
        <v>70.1</v>
      </c>
      <c r="AY16" s="2" t="n">
        <v>65.6</v>
      </c>
      <c r="AZ16" s="2" t="n">
        <v>58.8</v>
      </c>
      <c r="BA16" s="2" t="n">
        <v>40.8</v>
      </c>
      <c r="BB16" s="2" t="n">
        <v>34.3</v>
      </c>
      <c r="BC16" s="2" t="n">
        <v>23.6</v>
      </c>
      <c r="BD16" s="2" t="n">
        <f aca="false">AVERAGE(AR16:BC16)</f>
        <v>43.2833333333333</v>
      </c>
      <c r="BE16" s="0" t="n">
        <f aca="false">COUNT(AR16:BC16)</f>
        <v>12</v>
      </c>
      <c r="BH16" s="2" t="n">
        <f aca="false">C16-AS16</f>
        <v>-19.9</v>
      </c>
      <c r="BI16" s="2" t="n">
        <f aca="false">D16-AT16</f>
        <v>-24.9</v>
      </c>
      <c r="BJ16" s="2" t="n">
        <f aca="false">E16-AU16</f>
        <v>-46.8</v>
      </c>
      <c r="BK16" s="2" t="n">
        <f aca="false">F16-AV16</f>
        <v>-54.5</v>
      </c>
      <c r="BL16" s="2" t="n">
        <f aca="false">G16-AW16</f>
        <v>-66.3</v>
      </c>
      <c r="BM16" s="2" t="n">
        <f aca="false">H16-AX16</f>
        <v>-70.1</v>
      </c>
      <c r="BN16" s="2" t="n">
        <f aca="false">I16-AY16</f>
        <v>-65.6</v>
      </c>
      <c r="BO16" s="2" t="n">
        <f aca="false">J16-AZ16</f>
        <v>-58.8</v>
      </c>
      <c r="BP16" s="2" t="n">
        <f aca="false">K16-BA16</f>
        <v>-40.8</v>
      </c>
      <c r="BQ16" s="2" t="n">
        <f aca="false">L16-BB16</f>
        <v>-34.3</v>
      </c>
      <c r="BR16" s="2" t="n">
        <f aca="false">M16-BC16</f>
        <v>-23.6</v>
      </c>
      <c r="BS16" s="2" t="n">
        <f aca="false">N16-BD16</f>
        <v>-43.2833333333333</v>
      </c>
      <c r="BT16" s="2" t="e">
        <f aca="false">O16-BE16</f>
        <v>#DIV/0!</v>
      </c>
    </row>
    <row r="17" customFormat="false" ht="12.75" hidden="false" customHeight="false" outlineLevel="0" collapsed="false">
      <c r="A17" s="0" t="n">
        <v>195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 t="e">
        <f aca="false">AVERAGE(C17:N17)</f>
        <v>#DIV/0!</v>
      </c>
      <c r="P17" s="2"/>
      <c r="R17" s="8" t="e">
        <f aca="false">O17-$O$69</f>
        <v>#DIV/0!</v>
      </c>
      <c r="T17" s="9" t="e">
        <f aca="false">AVERAGE(E17:G17)</f>
        <v>#DIV/0!</v>
      </c>
      <c r="U17" s="9" t="e">
        <f aca="false">AVERAGE(H17:J17)</f>
        <v>#DIV/0!</v>
      </c>
      <c r="V17" s="9" t="e">
        <f aca="false">AVERAGE(K17:M17)</f>
        <v>#DIV/0!</v>
      </c>
      <c r="W17" s="9" t="e">
        <f aca="false">AVERAGE(N17,C18:D18)</f>
        <v>#DIV/0!</v>
      </c>
      <c r="X17" s="8" t="e">
        <f aca="false">AVERAGE(F17:K17)</f>
        <v>#DIV/0!</v>
      </c>
      <c r="Y17" s="8" t="e">
        <f aca="false">AVERAGE(L17:N17,C18:E18)</f>
        <v>#DIV/0!</v>
      </c>
      <c r="Z17" s="8" t="e">
        <f aca="false">AVERAGE(H17:K17)</f>
        <v>#DIV/0!</v>
      </c>
      <c r="AC17" s="2" t="e">
        <f aca="false">C17-C$69</f>
        <v>#DIV/0!</v>
      </c>
      <c r="AD17" s="2" t="e">
        <f aca="false">D17-D$69</f>
        <v>#DIV/0!</v>
      </c>
      <c r="AE17" s="2" t="e">
        <f aca="false">E17-E$69</f>
        <v>#DIV/0!</v>
      </c>
      <c r="AF17" s="2" t="e">
        <f aca="false">F17-F$69</f>
        <v>#DIV/0!</v>
      </c>
      <c r="AG17" s="2" t="e">
        <f aca="false">G17-G$69</f>
        <v>#DIV/0!</v>
      </c>
      <c r="AH17" s="2" t="e">
        <f aca="false">H17-H$69</f>
        <v>#DIV/0!</v>
      </c>
      <c r="AI17" s="2" t="e">
        <f aca="false">I17-I$69</f>
        <v>#DIV/0!</v>
      </c>
      <c r="AJ17" s="2" t="e">
        <f aca="false">J17-J$69</f>
        <v>#DIV/0!</v>
      </c>
      <c r="AK17" s="2" t="e">
        <f aca="false">K17-K$69</f>
        <v>#DIV/0!</v>
      </c>
      <c r="AL17" s="2" t="e">
        <f aca="false">L17-L$69</f>
        <v>#DIV/0!</v>
      </c>
      <c r="AM17" s="2" t="e">
        <f aca="false">M17-M$69</f>
        <v>#DIV/0!</v>
      </c>
      <c r="AN17" s="2" t="e">
        <f aca="false">N17-N$69</f>
        <v>#DIV/0!</v>
      </c>
      <c r="AO17" s="2" t="e">
        <f aca="false">AVERAGE(AC17:AN17)</f>
        <v>#DIV/0!</v>
      </c>
      <c r="AQ17" s="0" t="n">
        <v>1953</v>
      </c>
      <c r="AR17" s="2" t="n">
        <v>17.2</v>
      </c>
      <c r="AS17" s="2" t="n">
        <v>14.9</v>
      </c>
      <c r="AT17" s="2" t="n">
        <v>27.6</v>
      </c>
      <c r="AU17" s="2" t="n">
        <v>39.4</v>
      </c>
      <c r="AV17" s="2" t="n">
        <v>55.8</v>
      </c>
      <c r="AW17" s="2" t="n">
        <v>66.6</v>
      </c>
      <c r="AX17" s="2" t="n">
        <v>68.6</v>
      </c>
      <c r="AY17" s="2" t="n">
        <v>68.4</v>
      </c>
      <c r="AZ17" s="2" t="n">
        <v>58.8</v>
      </c>
      <c r="BA17" s="2" t="n">
        <v>52.4</v>
      </c>
      <c r="BB17" s="2" t="n">
        <v>37.6</v>
      </c>
      <c r="BC17" s="2" t="n">
        <v>22.2</v>
      </c>
      <c r="BD17" s="2" t="n">
        <f aca="false">AVERAGE(AR17:BC17)</f>
        <v>44.125</v>
      </c>
      <c r="BE17" s="0" t="n">
        <f aca="false">COUNT(AR17:BC17)</f>
        <v>12</v>
      </c>
      <c r="BH17" s="2" t="n">
        <f aca="false">C17-AS17</f>
        <v>-14.9</v>
      </c>
      <c r="BI17" s="2" t="n">
        <f aca="false">D17-AT17</f>
        <v>-27.6</v>
      </c>
      <c r="BJ17" s="2" t="n">
        <f aca="false">E17-AU17</f>
        <v>-39.4</v>
      </c>
      <c r="BK17" s="2" t="n">
        <f aca="false">F17-AV17</f>
        <v>-55.8</v>
      </c>
      <c r="BL17" s="2" t="n">
        <f aca="false">G17-AW17</f>
        <v>-66.6</v>
      </c>
      <c r="BM17" s="2" t="n">
        <f aca="false">H17-AX17</f>
        <v>-68.6</v>
      </c>
      <c r="BN17" s="2" t="n">
        <f aca="false">I17-AY17</f>
        <v>-68.4</v>
      </c>
      <c r="BO17" s="2" t="n">
        <f aca="false">J17-AZ17</f>
        <v>-58.8</v>
      </c>
      <c r="BP17" s="2" t="n">
        <f aca="false">K17-BA17</f>
        <v>-52.4</v>
      </c>
      <c r="BQ17" s="2" t="n">
        <f aca="false">L17-BB17</f>
        <v>-37.6</v>
      </c>
      <c r="BR17" s="2" t="n">
        <f aca="false">M17-BC17</f>
        <v>-22.2</v>
      </c>
      <c r="BS17" s="2" t="n">
        <f aca="false">N17-BD17</f>
        <v>-44.125</v>
      </c>
      <c r="BT17" s="2" t="e">
        <f aca="false">O17-BE17</f>
        <v>#DIV/0!</v>
      </c>
    </row>
    <row r="18" customFormat="false" ht="12.75" hidden="false" customHeight="false" outlineLevel="0" collapsed="false">
      <c r="A18" s="0" t="n">
        <v>195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e">
        <f aca="false">AVERAGE(C18:N18)</f>
        <v>#DIV/0!</v>
      </c>
      <c r="P18" s="2"/>
      <c r="R18" s="8" t="e">
        <f aca="false">O18-$O$69</f>
        <v>#DIV/0!</v>
      </c>
      <c r="T18" s="9" t="e">
        <f aca="false">AVERAGE(E18:G18)</f>
        <v>#DIV/0!</v>
      </c>
      <c r="U18" s="9" t="e">
        <f aca="false">AVERAGE(H18:J18)</f>
        <v>#DIV/0!</v>
      </c>
      <c r="V18" s="9" t="e">
        <f aca="false">AVERAGE(K18:M18)</f>
        <v>#DIV/0!</v>
      </c>
      <c r="W18" s="9" t="e">
        <f aca="false">AVERAGE(N18,C19:D19)</f>
        <v>#DIV/0!</v>
      </c>
      <c r="X18" s="8" t="e">
        <f aca="false">AVERAGE(F18:K18)</f>
        <v>#DIV/0!</v>
      </c>
      <c r="Y18" s="8" t="e">
        <f aca="false">AVERAGE(L18:N18,C19:E19)</f>
        <v>#DIV/0!</v>
      </c>
      <c r="Z18" s="8" t="e">
        <f aca="false">AVERAGE(H18:K18)</f>
        <v>#DIV/0!</v>
      </c>
      <c r="AC18" s="2" t="e">
        <f aca="false">C18-C$69</f>
        <v>#DIV/0!</v>
      </c>
      <c r="AD18" s="2" t="e">
        <f aca="false">D18-D$69</f>
        <v>#DIV/0!</v>
      </c>
      <c r="AE18" s="2" t="e">
        <f aca="false">E18-E$69</f>
        <v>#DIV/0!</v>
      </c>
      <c r="AF18" s="2" t="e">
        <f aca="false">F18-F$69</f>
        <v>#DIV/0!</v>
      </c>
      <c r="AG18" s="2" t="e">
        <f aca="false">G18-G$69</f>
        <v>#DIV/0!</v>
      </c>
      <c r="AH18" s="2" t="e">
        <f aca="false">H18-H$69</f>
        <v>#DIV/0!</v>
      </c>
      <c r="AI18" s="2" t="e">
        <f aca="false">I18-I$69</f>
        <v>#DIV/0!</v>
      </c>
      <c r="AJ18" s="2" t="e">
        <f aca="false">J18-J$69</f>
        <v>#DIV/0!</v>
      </c>
      <c r="AK18" s="2" t="e">
        <f aca="false">K18-K$69</f>
        <v>#DIV/0!</v>
      </c>
      <c r="AL18" s="2" t="e">
        <f aca="false">L18-L$69</f>
        <v>#DIV/0!</v>
      </c>
      <c r="AM18" s="2" t="e">
        <f aca="false">M18-M$69</f>
        <v>#DIV/0!</v>
      </c>
      <c r="AN18" s="2" t="e">
        <f aca="false">N18-N$69</f>
        <v>#DIV/0!</v>
      </c>
      <c r="AO18" s="2" t="e">
        <f aca="false">AVERAGE(AC18:AN18)</f>
        <v>#DIV/0!</v>
      </c>
      <c r="AQ18" s="0" t="n">
        <v>1954</v>
      </c>
      <c r="AR18" s="2" t="n">
        <v>12.1</v>
      </c>
      <c r="AS18" s="2" t="n">
        <v>26.3</v>
      </c>
      <c r="AT18" s="2" t="n">
        <v>25.3</v>
      </c>
      <c r="AU18" s="2" t="n">
        <v>43.5</v>
      </c>
      <c r="AV18" s="2" t="n">
        <v>49.2</v>
      </c>
      <c r="AW18" s="2" t="n">
        <v>66.7</v>
      </c>
      <c r="AX18" s="2" t="n">
        <v>69.1</v>
      </c>
      <c r="AY18" s="2" t="n">
        <v>65.5</v>
      </c>
      <c r="AZ18" s="2" t="n">
        <v>56.5</v>
      </c>
      <c r="BA18" s="2" t="n">
        <v>45.1</v>
      </c>
      <c r="BB18" s="2" t="n">
        <v>35.2</v>
      </c>
      <c r="BC18" s="2" t="n">
        <v>20.3</v>
      </c>
      <c r="BD18" s="2" t="n">
        <f aca="false">AVERAGE(AR18:BC18)</f>
        <v>42.9</v>
      </c>
      <c r="BE18" s="0" t="n">
        <f aca="false">COUNT(AR18:BC18)</f>
        <v>12</v>
      </c>
      <c r="BH18" s="2" t="n">
        <f aca="false">C18-AS18</f>
        <v>-26.3</v>
      </c>
      <c r="BI18" s="2" t="n">
        <f aca="false">D18-AT18</f>
        <v>-25.3</v>
      </c>
      <c r="BJ18" s="2" t="n">
        <f aca="false">E18-AU18</f>
        <v>-43.5</v>
      </c>
      <c r="BK18" s="2" t="n">
        <f aca="false">F18-AV18</f>
        <v>-49.2</v>
      </c>
      <c r="BL18" s="2" t="n">
        <f aca="false">G18-AW18</f>
        <v>-66.7</v>
      </c>
      <c r="BM18" s="2" t="n">
        <f aca="false">H18-AX18</f>
        <v>-69.1</v>
      </c>
      <c r="BN18" s="2" t="n">
        <f aca="false">I18-AY18</f>
        <v>-65.5</v>
      </c>
      <c r="BO18" s="2" t="n">
        <f aca="false">J18-AZ18</f>
        <v>-56.5</v>
      </c>
      <c r="BP18" s="2" t="n">
        <f aca="false">K18-BA18</f>
        <v>-45.1</v>
      </c>
      <c r="BQ18" s="2" t="n">
        <f aca="false">L18-BB18</f>
        <v>-35.2</v>
      </c>
      <c r="BR18" s="2" t="n">
        <f aca="false">M18-BC18</f>
        <v>-20.3</v>
      </c>
      <c r="BS18" s="2" t="n">
        <f aca="false">N18-BD18</f>
        <v>-42.9</v>
      </c>
      <c r="BT18" s="2" t="e">
        <f aca="false">O18-BE18</f>
        <v>#DIV/0!</v>
      </c>
    </row>
    <row r="19" customFormat="false" ht="12.75" hidden="false" customHeight="false" outlineLevel="0" collapsed="false">
      <c r="A19" s="0" t="n">
        <v>195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 t="e">
        <f aca="false">AVERAGE(C19:N19)</f>
        <v>#DIV/0!</v>
      </c>
      <c r="P19" s="2"/>
      <c r="R19" s="8" t="e">
        <f aca="false">O19-$O$69</f>
        <v>#DIV/0!</v>
      </c>
      <c r="T19" s="9" t="e">
        <f aca="false">AVERAGE(E19:G19)</f>
        <v>#DIV/0!</v>
      </c>
      <c r="U19" s="9" t="e">
        <f aca="false">AVERAGE(H19:J19)</f>
        <v>#DIV/0!</v>
      </c>
      <c r="V19" s="9" t="e">
        <f aca="false">AVERAGE(K19:M19)</f>
        <v>#DIV/0!</v>
      </c>
      <c r="W19" s="9" t="e">
        <f aca="false">AVERAGE(N19,C20:D20)</f>
        <v>#DIV/0!</v>
      </c>
      <c r="X19" s="8" t="e">
        <f aca="false">AVERAGE(F19:K19)</f>
        <v>#DIV/0!</v>
      </c>
      <c r="Y19" s="8" t="e">
        <f aca="false">AVERAGE(L19:N19,C20:E20)</f>
        <v>#DIV/0!</v>
      </c>
      <c r="Z19" s="8" t="e">
        <f aca="false">AVERAGE(H19:K19)</f>
        <v>#DIV/0!</v>
      </c>
      <c r="AC19" s="2" t="e">
        <f aca="false">C19-C$69</f>
        <v>#DIV/0!</v>
      </c>
      <c r="AD19" s="2" t="e">
        <f aca="false">D19-D$69</f>
        <v>#DIV/0!</v>
      </c>
      <c r="AE19" s="2" t="e">
        <f aca="false">E19-E$69</f>
        <v>#DIV/0!</v>
      </c>
      <c r="AF19" s="2" t="e">
        <f aca="false">F19-F$69</f>
        <v>#DIV/0!</v>
      </c>
      <c r="AG19" s="2" t="e">
        <f aca="false">G19-G$69</f>
        <v>#DIV/0!</v>
      </c>
      <c r="AH19" s="2" t="e">
        <f aca="false">H19-H$69</f>
        <v>#DIV/0!</v>
      </c>
      <c r="AI19" s="2" t="e">
        <f aca="false">I19-I$69</f>
        <v>#DIV/0!</v>
      </c>
      <c r="AJ19" s="2" t="e">
        <f aca="false">J19-J$69</f>
        <v>#DIV/0!</v>
      </c>
      <c r="AK19" s="2" t="e">
        <f aca="false">K19-K$69</f>
        <v>#DIV/0!</v>
      </c>
      <c r="AL19" s="2" t="e">
        <f aca="false">L19-L$69</f>
        <v>#DIV/0!</v>
      </c>
      <c r="AM19" s="2" t="e">
        <f aca="false">M19-M$69</f>
        <v>#DIV/0!</v>
      </c>
      <c r="AN19" s="2" t="e">
        <f aca="false">N19-N$69</f>
        <v>#DIV/0!</v>
      </c>
      <c r="AO19" s="2" t="e">
        <f aca="false">AVERAGE(AC19:AN19)</f>
        <v>#DIV/0!</v>
      </c>
      <c r="AQ19" s="0" t="n">
        <v>1955</v>
      </c>
      <c r="AR19" s="2" t="n">
        <v>11.9</v>
      </c>
      <c r="AS19" s="2" t="n">
        <v>13.9</v>
      </c>
      <c r="AT19" s="2" t="n">
        <v>23.2</v>
      </c>
      <c r="AU19" s="2" t="n">
        <v>49.3</v>
      </c>
      <c r="AV19" s="2" t="n">
        <v>57.9</v>
      </c>
      <c r="AW19" s="2" t="n">
        <v>64.3</v>
      </c>
      <c r="AX19" s="2" t="n">
        <v>73.6</v>
      </c>
      <c r="AY19" s="2" t="n">
        <v>71.8</v>
      </c>
      <c r="AZ19" s="2" t="n">
        <v>58.4</v>
      </c>
      <c r="BA19" s="2" t="n">
        <v>48</v>
      </c>
      <c r="BB19" s="2" t="n">
        <v>27</v>
      </c>
      <c r="BC19" s="2" t="n">
        <v>12.5</v>
      </c>
      <c r="BD19" s="2" t="n">
        <f aca="false">AVERAGE(AR19:BC19)</f>
        <v>42.65</v>
      </c>
      <c r="BE19" s="0" t="n">
        <f aca="false">COUNT(AR19:BC19)</f>
        <v>12</v>
      </c>
      <c r="BH19" s="2" t="n">
        <f aca="false">C19-AS19</f>
        <v>-13.9</v>
      </c>
      <c r="BI19" s="2" t="n">
        <f aca="false">D19-AT19</f>
        <v>-23.2</v>
      </c>
      <c r="BJ19" s="2" t="n">
        <f aca="false">E19-AU19</f>
        <v>-49.3</v>
      </c>
      <c r="BK19" s="2" t="n">
        <f aca="false">F19-AV19</f>
        <v>-57.9</v>
      </c>
      <c r="BL19" s="2" t="n">
        <f aca="false">G19-AW19</f>
        <v>-64.3</v>
      </c>
      <c r="BM19" s="2" t="n">
        <f aca="false">H19-AX19</f>
        <v>-73.6</v>
      </c>
      <c r="BN19" s="2" t="n">
        <f aca="false">I19-AY19</f>
        <v>-71.8</v>
      </c>
      <c r="BO19" s="2" t="n">
        <f aca="false">J19-AZ19</f>
        <v>-58.4</v>
      </c>
      <c r="BP19" s="2" t="n">
        <f aca="false">K19-BA19</f>
        <v>-48</v>
      </c>
      <c r="BQ19" s="2" t="n">
        <f aca="false">L19-BB19</f>
        <v>-27</v>
      </c>
      <c r="BR19" s="2" t="n">
        <f aca="false">M19-BC19</f>
        <v>-12.5</v>
      </c>
      <c r="BS19" s="2" t="n">
        <f aca="false">N19-BD19</f>
        <v>-42.65</v>
      </c>
      <c r="BT19" s="2" t="e">
        <f aca="false">O19-BE19</f>
        <v>#DIV/0!</v>
      </c>
    </row>
    <row r="20" customFormat="false" ht="12.75" hidden="false" customHeight="false" outlineLevel="0" collapsed="false">
      <c r="A20" s="0" t="n">
        <v>1956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e">
        <f aca="false">AVERAGE(C20:N20)</f>
        <v>#DIV/0!</v>
      </c>
      <c r="P20" s="2"/>
      <c r="R20" s="8" t="e">
        <f aca="false">O20-$O$69</f>
        <v>#DIV/0!</v>
      </c>
      <c r="T20" s="9" t="e">
        <f aca="false">AVERAGE(E20:G20)</f>
        <v>#DIV/0!</v>
      </c>
      <c r="U20" s="9" t="e">
        <f aca="false">AVERAGE(H20:J20)</f>
        <v>#DIV/0!</v>
      </c>
      <c r="V20" s="9" t="e">
        <f aca="false">AVERAGE(K20:M20)</f>
        <v>#DIV/0!</v>
      </c>
      <c r="W20" s="9" t="e">
        <f aca="false">AVERAGE(N20,C21:D21)</f>
        <v>#DIV/0!</v>
      </c>
      <c r="X20" s="8" t="e">
        <f aca="false">AVERAGE(F20:K20)</f>
        <v>#DIV/0!</v>
      </c>
      <c r="Y20" s="8" t="e">
        <f aca="false">AVERAGE(L20:N20,C21:E21)</f>
        <v>#DIV/0!</v>
      </c>
      <c r="Z20" s="8" t="e">
        <f aca="false">AVERAGE(H20:K20)</f>
        <v>#DIV/0!</v>
      </c>
      <c r="AC20" s="2" t="e">
        <f aca="false">C20-C$69</f>
        <v>#DIV/0!</v>
      </c>
      <c r="AD20" s="2" t="e">
        <f aca="false">D20-D$69</f>
        <v>#DIV/0!</v>
      </c>
      <c r="AE20" s="2" t="e">
        <f aca="false">E20-E$69</f>
        <v>#DIV/0!</v>
      </c>
      <c r="AF20" s="2" t="e">
        <f aca="false">F20-F$69</f>
        <v>#DIV/0!</v>
      </c>
      <c r="AG20" s="2" t="e">
        <f aca="false">G20-G$69</f>
        <v>#DIV/0!</v>
      </c>
      <c r="AH20" s="2" t="e">
        <f aca="false">H20-H$69</f>
        <v>#DIV/0!</v>
      </c>
      <c r="AI20" s="2" t="e">
        <f aca="false">I20-I$69</f>
        <v>#DIV/0!</v>
      </c>
      <c r="AJ20" s="2" t="e">
        <f aca="false">J20-J$69</f>
        <v>#DIV/0!</v>
      </c>
      <c r="AK20" s="2" t="e">
        <f aca="false">K20-K$69</f>
        <v>#DIV/0!</v>
      </c>
      <c r="AL20" s="2" t="e">
        <f aca="false">L20-L$69</f>
        <v>#DIV/0!</v>
      </c>
      <c r="AM20" s="2" t="e">
        <f aca="false">M20-M$69</f>
        <v>#DIV/0!</v>
      </c>
      <c r="AN20" s="2" t="e">
        <f aca="false">N20-N$69</f>
        <v>#DIV/0!</v>
      </c>
      <c r="AO20" s="2" t="e">
        <f aca="false">AVERAGE(AC20:AN20)</f>
        <v>#DIV/0!</v>
      </c>
      <c r="AQ20" s="0" t="n">
        <v>1956</v>
      </c>
      <c r="AR20" s="2" t="n">
        <v>14.6</v>
      </c>
      <c r="AS20" s="2" t="n">
        <v>13.6</v>
      </c>
      <c r="AT20" s="2" t="n">
        <v>21.9</v>
      </c>
      <c r="AU20" s="2" t="n">
        <v>38.5</v>
      </c>
      <c r="AV20" s="2" t="n">
        <v>52.9</v>
      </c>
      <c r="AW20" s="2" t="n">
        <v>67.4</v>
      </c>
      <c r="AX20" s="2" t="n">
        <v>65.1</v>
      </c>
      <c r="AY20" s="2" t="n">
        <v>66.7</v>
      </c>
      <c r="AZ20" s="2" t="n">
        <v>55.2</v>
      </c>
      <c r="BA20" s="2" t="n">
        <v>52.7</v>
      </c>
      <c r="BB20" s="2" t="n">
        <v>30.9</v>
      </c>
      <c r="BC20" s="2" t="n">
        <v>20.5</v>
      </c>
      <c r="BD20" s="2" t="n">
        <f aca="false">AVERAGE(AR20:BC20)</f>
        <v>41.6666666666667</v>
      </c>
      <c r="BE20" s="0" t="n">
        <f aca="false">COUNT(AR20:BC20)</f>
        <v>12</v>
      </c>
      <c r="BH20" s="2" t="n">
        <f aca="false">C20-AS20</f>
        <v>-13.6</v>
      </c>
      <c r="BI20" s="2" t="n">
        <f aca="false">D20-AT20</f>
        <v>-21.9</v>
      </c>
      <c r="BJ20" s="2" t="n">
        <f aca="false">E20-AU20</f>
        <v>-38.5</v>
      </c>
      <c r="BK20" s="2" t="n">
        <f aca="false">F20-AV20</f>
        <v>-52.9</v>
      </c>
      <c r="BL20" s="2" t="n">
        <f aca="false">G20-AW20</f>
        <v>-67.4</v>
      </c>
      <c r="BM20" s="2" t="n">
        <f aca="false">H20-AX20</f>
        <v>-65.1</v>
      </c>
      <c r="BN20" s="2" t="n">
        <f aca="false">I20-AY20</f>
        <v>-66.7</v>
      </c>
      <c r="BO20" s="2" t="n">
        <f aca="false">J20-AZ20</f>
        <v>-55.2</v>
      </c>
      <c r="BP20" s="2" t="n">
        <f aca="false">K20-BA20</f>
        <v>-52.7</v>
      </c>
      <c r="BQ20" s="2" t="n">
        <f aca="false">L20-BB20</f>
        <v>-30.9</v>
      </c>
      <c r="BR20" s="2" t="n">
        <f aca="false">M20-BC20</f>
        <v>-20.5</v>
      </c>
      <c r="BS20" s="2" t="n">
        <f aca="false">N20-BD20</f>
        <v>-41.6666666666667</v>
      </c>
      <c r="BT20" s="2" t="e">
        <f aca="false">O20-BE20</f>
        <v>#DIV/0!</v>
      </c>
    </row>
    <row r="21" customFormat="false" ht="12.75" hidden="false" customHeight="false" outlineLevel="0" collapsed="false">
      <c r="A21" s="0" t="n">
        <v>1957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 t="e">
        <f aca="false">AVERAGE(C21:N21)</f>
        <v>#DIV/0!</v>
      </c>
      <c r="P21" s="2"/>
      <c r="R21" s="8" t="e">
        <f aca="false">O21-$O$69</f>
        <v>#DIV/0!</v>
      </c>
      <c r="T21" s="9" t="e">
        <f aca="false">AVERAGE(E21:G21)</f>
        <v>#DIV/0!</v>
      </c>
      <c r="U21" s="9" t="e">
        <f aca="false">AVERAGE(H21:J21)</f>
        <v>#DIV/0!</v>
      </c>
      <c r="V21" s="9" t="e">
        <f aca="false">AVERAGE(K21:M21)</f>
        <v>#DIV/0!</v>
      </c>
      <c r="W21" s="9" t="e">
        <f aca="false">AVERAGE(N21,C22:D22)</f>
        <v>#DIV/0!</v>
      </c>
      <c r="X21" s="8" t="e">
        <f aca="false">AVERAGE(F21:K21)</f>
        <v>#DIV/0!</v>
      </c>
      <c r="Y21" s="8" t="e">
        <f aca="false">AVERAGE(L21:N21,C22:E22)</f>
        <v>#DIV/0!</v>
      </c>
      <c r="Z21" s="8" t="e">
        <f aca="false">AVERAGE(H21:K21)</f>
        <v>#DIV/0!</v>
      </c>
      <c r="AC21" s="2" t="e">
        <f aca="false">C21-C$69</f>
        <v>#DIV/0!</v>
      </c>
      <c r="AD21" s="2" t="e">
        <f aca="false">D21-D$69</f>
        <v>#DIV/0!</v>
      </c>
      <c r="AE21" s="2" t="e">
        <f aca="false">E21-E$69</f>
        <v>#DIV/0!</v>
      </c>
      <c r="AF21" s="2" t="e">
        <f aca="false">F21-F$69</f>
        <v>#DIV/0!</v>
      </c>
      <c r="AG21" s="2" t="e">
        <f aca="false">G21-G$69</f>
        <v>#DIV/0!</v>
      </c>
      <c r="AH21" s="2" t="e">
        <f aca="false">H21-H$69</f>
        <v>#DIV/0!</v>
      </c>
      <c r="AI21" s="2" t="e">
        <f aca="false">I21-I$69</f>
        <v>#DIV/0!</v>
      </c>
      <c r="AJ21" s="2" t="e">
        <f aca="false">J21-J$69</f>
        <v>#DIV/0!</v>
      </c>
      <c r="AK21" s="2" t="e">
        <f aca="false">K21-K$69</f>
        <v>#DIV/0!</v>
      </c>
      <c r="AL21" s="2" t="e">
        <f aca="false">L21-L$69</f>
        <v>#DIV/0!</v>
      </c>
      <c r="AM21" s="2" t="e">
        <f aca="false">M21-M$69</f>
        <v>#DIV/0!</v>
      </c>
      <c r="AN21" s="2" t="e">
        <f aca="false">N21-N$69</f>
        <v>#DIV/0!</v>
      </c>
      <c r="AO21" s="2" t="e">
        <f aca="false">AVERAGE(AC21:AN21)</f>
        <v>#DIV/0!</v>
      </c>
      <c r="AQ21" s="0" t="n">
        <v>1957</v>
      </c>
      <c r="AR21" s="2" t="n">
        <v>6.9</v>
      </c>
      <c r="AS21" s="2" t="n">
        <v>17.7</v>
      </c>
      <c r="AT21" s="2" t="n">
        <v>28.3</v>
      </c>
      <c r="AU21" s="2" t="n">
        <v>44.8</v>
      </c>
      <c r="AV21" s="2" t="n">
        <v>53.3</v>
      </c>
      <c r="AW21" s="2" t="n">
        <v>64</v>
      </c>
      <c r="AX21" s="2" t="n">
        <v>71.2</v>
      </c>
      <c r="AY21" s="2" t="n">
        <v>66.2</v>
      </c>
      <c r="AZ21" s="2" t="n">
        <v>56</v>
      </c>
      <c r="BA21" s="2" t="n">
        <v>45.8</v>
      </c>
      <c r="BB21" s="2" t="n">
        <v>31.1</v>
      </c>
      <c r="BC21" s="2" t="n">
        <v>20.8</v>
      </c>
      <c r="BD21" s="2" t="n">
        <f aca="false">AVERAGE(AR21:BC21)</f>
        <v>42.175</v>
      </c>
      <c r="BE21" s="0" t="n">
        <f aca="false">COUNT(AR21:BC21)</f>
        <v>12</v>
      </c>
      <c r="BH21" s="2" t="n">
        <f aca="false">C21-AS21</f>
        <v>-17.7</v>
      </c>
      <c r="BI21" s="2" t="n">
        <f aca="false">D21-AT21</f>
        <v>-28.3</v>
      </c>
      <c r="BJ21" s="2" t="n">
        <f aca="false">E21-AU21</f>
        <v>-44.8</v>
      </c>
      <c r="BK21" s="2" t="n">
        <f aca="false">F21-AV21</f>
        <v>-53.3</v>
      </c>
      <c r="BL21" s="2" t="n">
        <f aca="false">G21-AW21</f>
        <v>-64</v>
      </c>
      <c r="BM21" s="2" t="n">
        <f aca="false">H21-AX21</f>
        <v>-71.2</v>
      </c>
      <c r="BN21" s="2" t="n">
        <f aca="false">I21-AY21</f>
        <v>-66.2</v>
      </c>
      <c r="BO21" s="2" t="n">
        <f aca="false">J21-AZ21</f>
        <v>-56</v>
      </c>
      <c r="BP21" s="2" t="n">
        <f aca="false">K21-BA21</f>
        <v>-45.8</v>
      </c>
      <c r="BQ21" s="2" t="n">
        <f aca="false">L21-BB21</f>
        <v>-31.1</v>
      </c>
      <c r="BR21" s="2" t="n">
        <f aca="false">M21-BC21</f>
        <v>-20.8</v>
      </c>
      <c r="BS21" s="2" t="n">
        <f aca="false">N21-BD21</f>
        <v>-42.175</v>
      </c>
      <c r="BT21" s="2" t="e">
        <f aca="false">O21-BE21</f>
        <v>#DIV/0!</v>
      </c>
    </row>
    <row r="22" customFormat="false" ht="12.75" hidden="false" customHeight="false" outlineLevel="0" collapsed="false">
      <c r="A22" s="0" t="n">
        <v>1958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 t="e">
        <f aca="false">AVERAGE(C22:N22)</f>
        <v>#DIV/0!</v>
      </c>
      <c r="P22" s="2"/>
      <c r="R22" s="8" t="e">
        <f aca="false">O22-$O$69</f>
        <v>#DIV/0!</v>
      </c>
      <c r="T22" s="9" t="e">
        <f aca="false">AVERAGE(E22:G22)</f>
        <v>#DIV/0!</v>
      </c>
      <c r="U22" s="9" t="e">
        <f aca="false">AVERAGE(H22:J22)</f>
        <v>#DIV/0!</v>
      </c>
      <c r="V22" s="9" t="e">
        <f aca="false">AVERAGE(K22:M22)</f>
        <v>#DIV/0!</v>
      </c>
      <c r="W22" s="9" t="e">
        <f aca="false">AVERAGE(N22,C23:D23)</f>
        <v>#DIV/0!</v>
      </c>
      <c r="X22" s="8" t="e">
        <f aca="false">AVERAGE(F22:K22)</f>
        <v>#DIV/0!</v>
      </c>
      <c r="Y22" s="8" t="e">
        <f aca="false">AVERAGE(L22:N22,C23:E23)</f>
        <v>#DIV/0!</v>
      </c>
      <c r="Z22" s="8" t="e">
        <f aca="false">AVERAGE(H22:K22)</f>
        <v>#DIV/0!</v>
      </c>
      <c r="AC22" s="2" t="e">
        <f aca="false">C22-C$69</f>
        <v>#DIV/0!</v>
      </c>
      <c r="AD22" s="2" t="e">
        <f aca="false">D22-D$69</f>
        <v>#DIV/0!</v>
      </c>
      <c r="AE22" s="2" t="e">
        <f aca="false">E22-E$69</f>
        <v>#DIV/0!</v>
      </c>
      <c r="AF22" s="2" t="e">
        <f aca="false">F22-F$69</f>
        <v>#DIV/0!</v>
      </c>
      <c r="AG22" s="2" t="e">
        <f aca="false">G22-G$69</f>
        <v>#DIV/0!</v>
      </c>
      <c r="AH22" s="2" t="e">
        <f aca="false">H22-H$69</f>
        <v>#DIV/0!</v>
      </c>
      <c r="AI22" s="2" t="e">
        <f aca="false">I22-I$69</f>
        <v>#DIV/0!</v>
      </c>
      <c r="AJ22" s="2" t="e">
        <f aca="false">J22-J$69</f>
        <v>#DIV/0!</v>
      </c>
      <c r="AK22" s="2" t="e">
        <f aca="false">K22-K$69</f>
        <v>#DIV/0!</v>
      </c>
      <c r="AL22" s="2" t="e">
        <f aca="false">L22-L$69</f>
        <v>#DIV/0!</v>
      </c>
      <c r="AM22" s="2" t="e">
        <f aca="false">M22-M$69</f>
        <v>#DIV/0!</v>
      </c>
      <c r="AN22" s="2" t="e">
        <f aca="false">N22-N$69</f>
        <v>#DIV/0!</v>
      </c>
      <c r="AO22" s="2" t="e">
        <f aca="false">AVERAGE(AC22:AN22)</f>
        <v>#DIV/0!</v>
      </c>
      <c r="AQ22" s="0" t="n">
        <v>1958</v>
      </c>
      <c r="AR22" s="2" t="n">
        <v>18.7</v>
      </c>
      <c r="AS22" s="2" t="n">
        <v>13.2</v>
      </c>
      <c r="AT22" s="2" t="n">
        <v>30.6</v>
      </c>
      <c r="AU22" s="2" t="n">
        <v>44.1</v>
      </c>
      <c r="AV22" s="2" t="n">
        <v>54.7</v>
      </c>
      <c r="AW22" s="2" t="n">
        <v>59.7</v>
      </c>
      <c r="AX22" s="2" t="n">
        <v>67.2</v>
      </c>
      <c r="AY22" s="2" t="n">
        <v>66.8</v>
      </c>
      <c r="AZ22" s="2" t="n">
        <v>58.6</v>
      </c>
      <c r="BA22" s="2" t="n">
        <v>49.3</v>
      </c>
      <c r="BB22" s="2" t="n">
        <v>33.8</v>
      </c>
      <c r="BC22" s="2" t="n">
        <v>11.7</v>
      </c>
      <c r="BD22" s="2" t="n">
        <f aca="false">AVERAGE(AR22:BC22)</f>
        <v>42.3666666666667</v>
      </c>
      <c r="BE22" s="0" t="n">
        <f aca="false">COUNT(AR22:BC22)</f>
        <v>12</v>
      </c>
      <c r="BH22" s="2" t="n">
        <f aca="false">C22-AS22</f>
        <v>-13.2</v>
      </c>
      <c r="BI22" s="2" t="n">
        <f aca="false">D22-AT22</f>
        <v>-30.6</v>
      </c>
      <c r="BJ22" s="2" t="n">
        <f aca="false">E22-AU22</f>
        <v>-44.1</v>
      </c>
      <c r="BK22" s="2" t="n">
        <f aca="false">F22-AV22</f>
        <v>-54.7</v>
      </c>
      <c r="BL22" s="2" t="n">
        <f aca="false">G22-AW22</f>
        <v>-59.7</v>
      </c>
      <c r="BM22" s="2" t="n">
        <f aca="false">H22-AX22</f>
        <v>-67.2</v>
      </c>
      <c r="BN22" s="2" t="n">
        <f aca="false">I22-AY22</f>
        <v>-66.8</v>
      </c>
      <c r="BO22" s="2" t="n">
        <f aca="false">J22-AZ22</f>
        <v>-58.6</v>
      </c>
      <c r="BP22" s="2" t="n">
        <f aca="false">K22-BA22</f>
        <v>-49.3</v>
      </c>
      <c r="BQ22" s="2" t="n">
        <f aca="false">L22-BB22</f>
        <v>-33.8</v>
      </c>
      <c r="BR22" s="2" t="n">
        <f aca="false">M22-BC22</f>
        <v>-11.7</v>
      </c>
      <c r="BS22" s="2" t="n">
        <f aca="false">N22-BD22</f>
        <v>-42.3666666666667</v>
      </c>
      <c r="BT22" s="2" t="e">
        <f aca="false">O22-BE22</f>
        <v>#DIV/0!</v>
      </c>
    </row>
    <row r="23" customFormat="false" ht="12.75" hidden="false" customHeight="false" outlineLevel="0" collapsed="false">
      <c r="A23" s="0" t="n">
        <v>1959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 t="e">
        <f aca="false">AVERAGE(C23:N23)</f>
        <v>#DIV/0!</v>
      </c>
      <c r="P23" s="2"/>
      <c r="R23" s="8" t="e">
        <f aca="false">O23-$O$69</f>
        <v>#DIV/0!</v>
      </c>
      <c r="T23" s="9" t="e">
        <f aca="false">AVERAGE(E23:G23)</f>
        <v>#DIV/0!</v>
      </c>
      <c r="U23" s="9" t="e">
        <f aca="false">AVERAGE(H23:J23)</f>
        <v>#DIV/0!</v>
      </c>
      <c r="V23" s="9" t="e">
        <f aca="false">AVERAGE(K23:M23)</f>
        <v>#DIV/0!</v>
      </c>
      <c r="W23" s="9" t="e">
        <f aca="false">AVERAGE(N23,C24:D24)</f>
        <v>#DIV/0!</v>
      </c>
      <c r="X23" s="8" t="e">
        <f aca="false">AVERAGE(F23:K23)</f>
        <v>#DIV/0!</v>
      </c>
      <c r="Y23" s="8" t="e">
        <f aca="false">AVERAGE(L23:N23,C24:E24)</f>
        <v>#DIV/0!</v>
      </c>
      <c r="Z23" s="8" t="e">
        <f aca="false">AVERAGE(H23:K23)</f>
        <v>#DIV/0!</v>
      </c>
      <c r="AC23" s="2" t="e">
        <f aca="false">C23-C$69</f>
        <v>#DIV/0!</v>
      </c>
      <c r="AD23" s="2" t="e">
        <f aca="false">D23-D$69</f>
        <v>#DIV/0!</v>
      </c>
      <c r="AE23" s="2" t="e">
        <f aca="false">E23-E$69</f>
        <v>#DIV/0!</v>
      </c>
      <c r="AF23" s="2" t="e">
        <f aca="false">F23-F$69</f>
        <v>#DIV/0!</v>
      </c>
      <c r="AG23" s="2" t="e">
        <f aca="false">G23-G$69</f>
        <v>#DIV/0!</v>
      </c>
      <c r="AH23" s="2" t="e">
        <f aca="false">H23-H$69</f>
        <v>#DIV/0!</v>
      </c>
      <c r="AI23" s="2" t="e">
        <f aca="false">I23-I$69</f>
        <v>#DIV/0!</v>
      </c>
      <c r="AJ23" s="2" t="e">
        <f aca="false">J23-J$69</f>
        <v>#DIV/0!</v>
      </c>
      <c r="AK23" s="2" t="e">
        <f aca="false">K23-K$69</f>
        <v>#DIV/0!</v>
      </c>
      <c r="AL23" s="2" t="e">
        <f aca="false">L23-L$69</f>
        <v>#DIV/0!</v>
      </c>
      <c r="AM23" s="2" t="e">
        <f aca="false">M23-M$69</f>
        <v>#DIV/0!</v>
      </c>
      <c r="AN23" s="2" t="e">
        <f aca="false">N23-N$69</f>
        <v>#DIV/0!</v>
      </c>
      <c r="AO23" s="2" t="e">
        <f aca="false">AVERAGE(AC23:AN23)</f>
        <v>#DIV/0!</v>
      </c>
      <c r="AQ23" s="0" t="n">
        <v>1959</v>
      </c>
      <c r="AR23" s="2" t="n">
        <v>5.9</v>
      </c>
      <c r="AS23" s="2" t="n">
        <v>11.6</v>
      </c>
      <c r="AT23" s="2" t="n">
        <v>25.7</v>
      </c>
      <c r="AU23" s="2" t="n">
        <v>43.2</v>
      </c>
      <c r="AV23" s="2" t="n">
        <v>58.9</v>
      </c>
      <c r="AW23" s="2" t="n">
        <v>66.5</v>
      </c>
      <c r="AX23" s="2" t="n">
        <v>69.1</v>
      </c>
      <c r="AY23" s="2" t="n">
        <v>71.1</v>
      </c>
      <c r="AZ23" s="2" t="n">
        <v>59.9</v>
      </c>
      <c r="BA23" s="2" t="n">
        <v>42.6</v>
      </c>
      <c r="BB23" s="2" t="n">
        <v>22.8</v>
      </c>
      <c r="BC23" s="2" t="n">
        <v>27.3</v>
      </c>
      <c r="BD23" s="2" t="n">
        <f aca="false">AVERAGE(AR23:BC23)</f>
        <v>42.05</v>
      </c>
      <c r="BE23" s="0" t="n">
        <f aca="false">COUNT(AR23:BC23)</f>
        <v>12</v>
      </c>
      <c r="BH23" s="2" t="n">
        <f aca="false">C23-AS23</f>
        <v>-11.6</v>
      </c>
      <c r="BI23" s="2" t="n">
        <f aca="false">D23-AT23</f>
        <v>-25.7</v>
      </c>
      <c r="BJ23" s="2" t="n">
        <f aca="false">E23-AU23</f>
        <v>-43.2</v>
      </c>
      <c r="BK23" s="2" t="n">
        <f aca="false">F23-AV23</f>
        <v>-58.9</v>
      </c>
      <c r="BL23" s="2" t="n">
        <f aca="false">G23-AW23</f>
        <v>-66.5</v>
      </c>
      <c r="BM23" s="2" t="n">
        <f aca="false">H23-AX23</f>
        <v>-69.1</v>
      </c>
      <c r="BN23" s="2" t="n">
        <f aca="false">I23-AY23</f>
        <v>-71.1</v>
      </c>
      <c r="BO23" s="2" t="n">
        <f aca="false">J23-AZ23</f>
        <v>-59.9</v>
      </c>
      <c r="BP23" s="2" t="n">
        <f aca="false">K23-BA23</f>
        <v>-42.6</v>
      </c>
      <c r="BQ23" s="2" t="n">
        <f aca="false">L23-BB23</f>
        <v>-22.8</v>
      </c>
      <c r="BR23" s="2" t="n">
        <f aca="false">M23-BC23</f>
        <v>-27.3</v>
      </c>
      <c r="BS23" s="2" t="n">
        <f aca="false">N23-BD23</f>
        <v>-42.05</v>
      </c>
      <c r="BT23" s="2" t="e">
        <f aca="false">O23-BE23</f>
        <v>#DIV/0!</v>
      </c>
    </row>
    <row r="24" customFormat="false" ht="12.75" hidden="false" customHeight="false" outlineLevel="0" collapsed="false">
      <c r="A24" s="0" t="n">
        <v>1960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 t="e">
        <f aca="false">AVERAGE(C24:N24)</f>
        <v>#DIV/0!</v>
      </c>
      <c r="P24" s="2"/>
      <c r="R24" s="8" t="e">
        <f aca="false">O24-$O$69</f>
        <v>#DIV/0!</v>
      </c>
      <c r="T24" s="9" t="e">
        <f aca="false">AVERAGE(E24:G24)</f>
        <v>#DIV/0!</v>
      </c>
      <c r="U24" s="9" t="e">
        <f aca="false">AVERAGE(H24:J24)</f>
        <v>#DIV/0!</v>
      </c>
      <c r="V24" s="9" t="e">
        <f aca="false">AVERAGE(K24:M24)</f>
        <v>#DIV/0!</v>
      </c>
      <c r="W24" s="9" t="e">
        <f aca="false">AVERAGE(N24,C25:D25)</f>
        <v>#DIV/0!</v>
      </c>
      <c r="X24" s="8" t="e">
        <f aca="false">AVERAGE(F24:K24)</f>
        <v>#DIV/0!</v>
      </c>
      <c r="Y24" s="8" t="e">
        <f aca="false">AVERAGE(L24:N24,C25:E25)</f>
        <v>#DIV/0!</v>
      </c>
      <c r="Z24" s="8" t="e">
        <f aca="false">AVERAGE(H24:K24)</f>
        <v>#DIV/0!</v>
      </c>
      <c r="AC24" s="2" t="e">
        <f aca="false">C24-C$69</f>
        <v>#DIV/0!</v>
      </c>
      <c r="AD24" s="2" t="e">
        <f aca="false">D24-D$69</f>
        <v>#DIV/0!</v>
      </c>
      <c r="AE24" s="2" t="e">
        <f aca="false">E24-E$69</f>
        <v>#DIV/0!</v>
      </c>
      <c r="AF24" s="2" t="e">
        <f aca="false">F24-F$69</f>
        <v>#DIV/0!</v>
      </c>
      <c r="AG24" s="2" t="e">
        <f aca="false">G24-G$69</f>
        <v>#DIV/0!</v>
      </c>
      <c r="AH24" s="2" t="e">
        <f aca="false">H24-H$69</f>
        <v>#DIV/0!</v>
      </c>
      <c r="AI24" s="2" t="e">
        <f aca="false">I24-I$69</f>
        <v>#DIV/0!</v>
      </c>
      <c r="AJ24" s="2" t="e">
        <f aca="false">J24-J$69</f>
        <v>#DIV/0!</v>
      </c>
      <c r="AK24" s="2" t="e">
        <f aca="false">K24-K$69</f>
        <v>#DIV/0!</v>
      </c>
      <c r="AL24" s="2" t="e">
        <f aca="false">L24-L$69</f>
        <v>#DIV/0!</v>
      </c>
      <c r="AM24" s="2" t="e">
        <f aca="false">M24-M$69</f>
        <v>#DIV/0!</v>
      </c>
      <c r="AN24" s="2" t="e">
        <f aca="false">N24-N$69</f>
        <v>#DIV/0!</v>
      </c>
      <c r="AO24" s="2" t="e">
        <f aca="false">AVERAGE(AC24:AN24)</f>
        <v>#DIV/0!</v>
      </c>
      <c r="AQ24" s="0" t="n">
        <v>1960</v>
      </c>
      <c r="AR24" s="2" t="n">
        <v>17.4</v>
      </c>
      <c r="AS24" s="2" t="n">
        <v>18.9</v>
      </c>
      <c r="AT24" s="2" t="n">
        <v>19.4</v>
      </c>
      <c r="AU24" s="2" t="n">
        <v>44.1</v>
      </c>
      <c r="AV24" s="2" t="n">
        <v>54.1</v>
      </c>
      <c r="AW24" s="2" t="n">
        <v>61.2</v>
      </c>
      <c r="AX24" s="2" t="n">
        <v>67.7</v>
      </c>
      <c r="AY24" s="2" t="n">
        <v>68.7</v>
      </c>
      <c r="AZ24" s="2" t="n">
        <v>59.4</v>
      </c>
      <c r="BA24" s="2" t="n">
        <v>47.2</v>
      </c>
      <c r="BB24" s="2" t="n">
        <v>35.2</v>
      </c>
      <c r="BC24" s="2" t="n">
        <v>17.1</v>
      </c>
      <c r="BD24" s="2" t="n">
        <f aca="false">AVERAGE(AR24:BC24)</f>
        <v>42.5333333333333</v>
      </c>
      <c r="BE24" s="0" t="n">
        <f aca="false">COUNT(AR24:BC24)</f>
        <v>12</v>
      </c>
      <c r="BH24" s="2" t="n">
        <f aca="false">C24-AS24</f>
        <v>-18.9</v>
      </c>
      <c r="BI24" s="2" t="n">
        <f aca="false">D24-AT24</f>
        <v>-19.4</v>
      </c>
      <c r="BJ24" s="2" t="n">
        <f aca="false">E24-AU24</f>
        <v>-44.1</v>
      </c>
      <c r="BK24" s="2" t="n">
        <f aca="false">F24-AV24</f>
        <v>-54.1</v>
      </c>
      <c r="BL24" s="2" t="n">
        <f aca="false">G24-AW24</f>
        <v>-61.2</v>
      </c>
      <c r="BM24" s="2" t="n">
        <f aca="false">H24-AX24</f>
        <v>-67.7</v>
      </c>
      <c r="BN24" s="2" t="n">
        <f aca="false">I24-AY24</f>
        <v>-68.7</v>
      </c>
      <c r="BO24" s="2" t="n">
        <f aca="false">J24-AZ24</f>
        <v>-59.4</v>
      </c>
      <c r="BP24" s="2" t="n">
        <f aca="false">K24-BA24</f>
        <v>-47.2</v>
      </c>
      <c r="BQ24" s="2" t="n">
        <f aca="false">L24-BB24</f>
        <v>-35.2</v>
      </c>
      <c r="BR24" s="2" t="n">
        <f aca="false">M24-BC24</f>
        <v>-17.1</v>
      </c>
      <c r="BS24" s="2" t="n">
        <f aca="false">N24-BD24</f>
        <v>-42.5333333333333</v>
      </c>
      <c r="BT24" s="2" t="e">
        <f aca="false">O24-BE24</f>
        <v>#DIV/0!</v>
      </c>
    </row>
    <row r="25" customFormat="false" ht="12.75" hidden="false" customHeight="false" outlineLevel="0" collapsed="false">
      <c r="A25" s="0" t="n">
        <v>1961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 t="e">
        <f aca="false">AVERAGE(C25:N25)</f>
        <v>#DIV/0!</v>
      </c>
      <c r="P25" s="2"/>
      <c r="R25" s="8" t="e">
        <f aca="false">O25-$O$69</f>
        <v>#DIV/0!</v>
      </c>
      <c r="T25" s="9" t="e">
        <f aca="false">AVERAGE(E25:G25)</f>
        <v>#DIV/0!</v>
      </c>
      <c r="U25" s="9" t="e">
        <f aca="false">AVERAGE(H25:J25)</f>
        <v>#DIV/0!</v>
      </c>
      <c r="V25" s="9" t="e">
        <f aca="false">AVERAGE(K25:M25)</f>
        <v>#DIV/0!</v>
      </c>
      <c r="W25" s="9" t="e">
        <f aca="false">AVERAGE(N25,C26:D26)</f>
        <v>#DIV/0!</v>
      </c>
      <c r="X25" s="8" t="e">
        <f aca="false">AVERAGE(F25:K25)</f>
        <v>#DIV/0!</v>
      </c>
      <c r="Y25" s="8" t="e">
        <f aca="false">AVERAGE(L25:N25,C26:E26)</f>
        <v>#DIV/0!</v>
      </c>
      <c r="Z25" s="8" t="e">
        <f aca="false">AVERAGE(H25:K25)</f>
        <v>#DIV/0!</v>
      </c>
      <c r="AC25" s="2" t="e">
        <f aca="false">C25-C$69</f>
        <v>#DIV/0!</v>
      </c>
      <c r="AD25" s="2" t="e">
        <f aca="false">D25-D$69</f>
        <v>#DIV/0!</v>
      </c>
      <c r="AE25" s="2" t="e">
        <f aca="false">E25-E$69</f>
        <v>#DIV/0!</v>
      </c>
      <c r="AF25" s="2" t="e">
        <f aca="false">F25-F$69</f>
        <v>#DIV/0!</v>
      </c>
      <c r="AG25" s="2" t="e">
        <f aca="false">G25-G$69</f>
        <v>#DIV/0!</v>
      </c>
      <c r="AH25" s="2" t="e">
        <f aca="false">H25-H$69</f>
        <v>#DIV/0!</v>
      </c>
      <c r="AI25" s="2" t="e">
        <f aca="false">I25-I$69</f>
        <v>#DIV/0!</v>
      </c>
      <c r="AJ25" s="2" t="e">
        <f aca="false">J25-J$69</f>
        <v>#DIV/0!</v>
      </c>
      <c r="AK25" s="2" t="e">
        <f aca="false">K25-K$69</f>
        <v>#DIV/0!</v>
      </c>
      <c r="AL25" s="2" t="e">
        <f aca="false">L25-L$69</f>
        <v>#DIV/0!</v>
      </c>
      <c r="AM25" s="2" t="e">
        <f aca="false">M25-M$69</f>
        <v>#DIV/0!</v>
      </c>
      <c r="AN25" s="2" t="e">
        <f aca="false">N25-N$69</f>
        <v>#DIV/0!</v>
      </c>
      <c r="AO25" s="2" t="e">
        <f aca="false">AVERAGE(AC25:AN25)</f>
        <v>#DIV/0!</v>
      </c>
      <c r="AQ25" s="0" t="n">
        <v>1961</v>
      </c>
      <c r="AR25" s="2" t="n">
        <v>13.8</v>
      </c>
      <c r="AS25" s="2" t="n">
        <v>24</v>
      </c>
      <c r="AT25" s="2" t="n">
        <v>31.2</v>
      </c>
      <c r="AU25" s="2" t="n">
        <v>39.6</v>
      </c>
      <c r="AV25" s="2" t="n">
        <v>52.8</v>
      </c>
      <c r="AW25" s="2" t="n">
        <v>65.3</v>
      </c>
      <c r="AX25" s="2" t="n">
        <v>68.9</v>
      </c>
      <c r="AY25" s="2" t="n">
        <v>68.6</v>
      </c>
      <c r="AZ25" s="2" t="n">
        <v>58.5</v>
      </c>
      <c r="BA25" s="2" t="n">
        <v>49</v>
      </c>
      <c r="BB25" s="2" t="n">
        <v>31.4</v>
      </c>
      <c r="BC25" s="2" t="n">
        <v>15.5</v>
      </c>
      <c r="BD25" s="2" t="n">
        <f aca="false">AVERAGE(AR25:BC25)</f>
        <v>43.2166666666667</v>
      </c>
      <c r="BE25" s="0" t="n">
        <f aca="false">COUNT(AR25:BC25)</f>
        <v>12</v>
      </c>
      <c r="BH25" s="2" t="n">
        <f aca="false">C25-AS25</f>
        <v>-24</v>
      </c>
      <c r="BI25" s="2" t="n">
        <f aca="false">D25-AT25</f>
        <v>-31.2</v>
      </c>
      <c r="BJ25" s="2" t="n">
        <f aca="false">E25-AU25</f>
        <v>-39.6</v>
      </c>
      <c r="BK25" s="2" t="n">
        <f aca="false">F25-AV25</f>
        <v>-52.8</v>
      </c>
      <c r="BL25" s="2" t="n">
        <f aca="false">G25-AW25</f>
        <v>-65.3</v>
      </c>
      <c r="BM25" s="2" t="n">
        <f aca="false">H25-AX25</f>
        <v>-68.9</v>
      </c>
      <c r="BN25" s="2" t="n">
        <f aca="false">I25-AY25</f>
        <v>-68.6</v>
      </c>
      <c r="BO25" s="2" t="n">
        <f aca="false">J25-AZ25</f>
        <v>-58.5</v>
      </c>
      <c r="BP25" s="2" t="n">
        <f aca="false">K25-BA25</f>
        <v>-49</v>
      </c>
      <c r="BQ25" s="2" t="n">
        <f aca="false">L25-BB25</f>
        <v>-31.4</v>
      </c>
      <c r="BR25" s="2" t="n">
        <f aca="false">M25-BC25</f>
        <v>-15.5</v>
      </c>
      <c r="BS25" s="2" t="n">
        <f aca="false">N25-BD25</f>
        <v>-43.2166666666667</v>
      </c>
      <c r="BT25" s="2" t="e">
        <f aca="false">O25-BE25</f>
        <v>#DIV/0!</v>
      </c>
    </row>
    <row r="26" customFormat="false" ht="12.75" hidden="false" customHeight="false" outlineLevel="0" collapsed="false">
      <c r="A26" s="0" t="n">
        <v>1962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 t="e">
        <f aca="false">AVERAGE(C26:N26)</f>
        <v>#DIV/0!</v>
      </c>
      <c r="P26" s="2"/>
      <c r="R26" s="8" t="e">
        <f aca="false">O26-$O$69</f>
        <v>#DIV/0!</v>
      </c>
      <c r="T26" s="9" t="e">
        <f aca="false">AVERAGE(E26:G26)</f>
        <v>#DIV/0!</v>
      </c>
      <c r="U26" s="9" t="e">
        <f aca="false">AVERAGE(H26:J26)</f>
        <v>#DIV/0!</v>
      </c>
      <c r="V26" s="9" t="e">
        <f aca="false">AVERAGE(K26:M26)</f>
        <v>#DIV/0!</v>
      </c>
      <c r="W26" s="9" t="e">
        <f aca="false">AVERAGE(N26,C27:D27)</f>
        <v>#DIV/0!</v>
      </c>
      <c r="X26" s="8" t="e">
        <f aca="false">AVERAGE(F26:K26)</f>
        <v>#DIV/0!</v>
      </c>
      <c r="Y26" s="8" t="e">
        <f aca="false">AVERAGE(L26:N26,C27:E27)</f>
        <v>#DIV/0!</v>
      </c>
      <c r="Z26" s="8" t="e">
        <f aca="false">AVERAGE(H26:K26)</f>
        <v>#DIV/0!</v>
      </c>
      <c r="AC26" s="2" t="e">
        <f aca="false">C26-C$69</f>
        <v>#DIV/0!</v>
      </c>
      <c r="AD26" s="2" t="e">
        <f aca="false">D26-D$69</f>
        <v>#DIV/0!</v>
      </c>
      <c r="AE26" s="2" t="e">
        <f aca="false">E26-E$69</f>
        <v>#DIV/0!</v>
      </c>
      <c r="AF26" s="2" t="e">
        <f aca="false">F26-F$69</f>
        <v>#DIV/0!</v>
      </c>
      <c r="AG26" s="2" t="e">
        <f aca="false">G26-G$69</f>
        <v>#DIV/0!</v>
      </c>
      <c r="AH26" s="2" t="e">
        <f aca="false">H26-H$69</f>
        <v>#DIV/0!</v>
      </c>
      <c r="AI26" s="2" t="e">
        <f aca="false">I26-I$69</f>
        <v>#DIV/0!</v>
      </c>
      <c r="AJ26" s="2" t="e">
        <f aca="false">J26-J$69</f>
        <v>#DIV/0!</v>
      </c>
      <c r="AK26" s="2" t="e">
        <f aca="false">K26-K$69</f>
        <v>#DIV/0!</v>
      </c>
      <c r="AL26" s="2" t="e">
        <f aca="false">L26-L$69</f>
        <v>#DIV/0!</v>
      </c>
      <c r="AM26" s="2" t="e">
        <f aca="false">M26-M$69</f>
        <v>#DIV/0!</v>
      </c>
      <c r="AN26" s="2" t="e">
        <f aca="false">N26-N$69</f>
        <v>#DIV/0!</v>
      </c>
      <c r="AO26" s="2" t="e">
        <f aca="false">AVERAGE(AC26:AN26)</f>
        <v>#DIV/0!</v>
      </c>
      <c r="AQ26" s="0" t="n">
        <v>1962</v>
      </c>
      <c r="AR26" s="2" t="n">
        <v>8.8</v>
      </c>
      <c r="AS26" s="2" t="n">
        <v>12.4</v>
      </c>
      <c r="AT26" s="2" t="n">
        <v>28.3</v>
      </c>
      <c r="AU26" s="2" t="n">
        <v>42</v>
      </c>
      <c r="AV26" s="2" t="n">
        <v>59.2</v>
      </c>
      <c r="AW26" s="2" t="n">
        <v>64.4</v>
      </c>
      <c r="AX26" s="2" t="n">
        <v>66</v>
      </c>
      <c r="AY26" s="2" t="n">
        <v>66.7</v>
      </c>
      <c r="AZ26" s="2" t="n">
        <v>55.1</v>
      </c>
      <c r="BA26" s="2" t="n">
        <v>49.3</v>
      </c>
      <c r="BB26" s="2" t="n">
        <v>34.4</v>
      </c>
      <c r="BC26" s="2" t="n">
        <v>17.4</v>
      </c>
      <c r="BD26" s="2" t="n">
        <f aca="false">AVERAGE(AR26:BC26)</f>
        <v>42</v>
      </c>
      <c r="BE26" s="0" t="n">
        <f aca="false">COUNT(AR26:BC26)</f>
        <v>12</v>
      </c>
      <c r="BH26" s="2" t="n">
        <f aca="false">C26-AS26</f>
        <v>-12.4</v>
      </c>
      <c r="BI26" s="2" t="n">
        <f aca="false">D26-AT26</f>
        <v>-28.3</v>
      </c>
      <c r="BJ26" s="2" t="n">
        <f aca="false">E26-AU26</f>
        <v>-42</v>
      </c>
      <c r="BK26" s="2" t="n">
        <f aca="false">F26-AV26</f>
        <v>-59.2</v>
      </c>
      <c r="BL26" s="2" t="n">
        <f aca="false">G26-AW26</f>
        <v>-64.4</v>
      </c>
      <c r="BM26" s="2" t="n">
        <f aca="false">H26-AX26</f>
        <v>-66</v>
      </c>
      <c r="BN26" s="2" t="n">
        <f aca="false">I26-AY26</f>
        <v>-66.7</v>
      </c>
      <c r="BO26" s="2" t="n">
        <f aca="false">J26-AZ26</f>
        <v>-55.1</v>
      </c>
      <c r="BP26" s="2" t="n">
        <f aca="false">K26-BA26</f>
        <v>-49.3</v>
      </c>
      <c r="BQ26" s="2" t="n">
        <f aca="false">L26-BB26</f>
        <v>-34.4</v>
      </c>
      <c r="BR26" s="2" t="n">
        <f aca="false">M26-BC26</f>
        <v>-17.4</v>
      </c>
      <c r="BS26" s="2" t="n">
        <f aca="false">N26-BD26</f>
        <v>-42</v>
      </c>
      <c r="BT26" s="2" t="e">
        <f aca="false">O26-BE26</f>
        <v>#DIV/0!</v>
      </c>
    </row>
    <row r="27" customFormat="false" ht="12.75" hidden="false" customHeight="false" outlineLevel="0" collapsed="false">
      <c r="A27" s="0" t="n">
        <v>1963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 t="e">
        <f aca="false">AVERAGE(C27:N27)</f>
        <v>#DIV/0!</v>
      </c>
      <c r="P27" s="2"/>
      <c r="R27" s="8" t="e">
        <f aca="false">O27-$O$69</f>
        <v>#DIV/0!</v>
      </c>
      <c r="T27" s="9" t="e">
        <f aca="false">AVERAGE(E27:G27)</f>
        <v>#DIV/0!</v>
      </c>
      <c r="U27" s="9" t="e">
        <f aca="false">AVERAGE(H27:J27)</f>
        <v>#DIV/0!</v>
      </c>
      <c r="V27" s="9" t="e">
        <f aca="false">AVERAGE(K27:M27)</f>
        <v>#DIV/0!</v>
      </c>
      <c r="W27" s="9" t="e">
        <f aca="false">AVERAGE(N27,C28:D28)</f>
        <v>#DIV/0!</v>
      </c>
      <c r="X27" s="8" t="e">
        <f aca="false">AVERAGE(F27:K27)</f>
        <v>#DIV/0!</v>
      </c>
      <c r="Y27" s="8" t="e">
        <f aca="false">AVERAGE(L27:N27,C28:E28)</f>
        <v>#DIV/0!</v>
      </c>
      <c r="Z27" s="8" t="e">
        <f aca="false">AVERAGE(H27:K27)</f>
        <v>#DIV/0!</v>
      </c>
      <c r="AC27" s="2" t="e">
        <f aca="false">C27-C$69</f>
        <v>#DIV/0!</v>
      </c>
      <c r="AD27" s="2" t="e">
        <f aca="false">D27-D$69</f>
        <v>#DIV/0!</v>
      </c>
      <c r="AE27" s="2" t="e">
        <f aca="false">E27-E$69</f>
        <v>#DIV/0!</v>
      </c>
      <c r="AF27" s="2" t="e">
        <f aca="false">F27-F$69</f>
        <v>#DIV/0!</v>
      </c>
      <c r="AG27" s="2" t="e">
        <f aca="false">G27-G$69</f>
        <v>#DIV/0!</v>
      </c>
      <c r="AH27" s="2" t="e">
        <f aca="false">H27-H$69</f>
        <v>#DIV/0!</v>
      </c>
      <c r="AI27" s="2" t="e">
        <f aca="false">I27-I$69</f>
        <v>#DIV/0!</v>
      </c>
      <c r="AJ27" s="2" t="e">
        <f aca="false">J27-J$69</f>
        <v>#DIV/0!</v>
      </c>
      <c r="AK27" s="2" t="e">
        <f aca="false">K27-K$69</f>
        <v>#DIV/0!</v>
      </c>
      <c r="AL27" s="2" t="e">
        <f aca="false">L27-L$69</f>
        <v>#DIV/0!</v>
      </c>
      <c r="AM27" s="2" t="e">
        <f aca="false">M27-M$69</f>
        <v>#DIV/0!</v>
      </c>
      <c r="AN27" s="2" t="e">
        <f aca="false">N27-N$69</f>
        <v>#DIV/0!</v>
      </c>
      <c r="AO27" s="2" t="e">
        <f aca="false">AVERAGE(AC27:AN27)</f>
        <v>#DIV/0!</v>
      </c>
      <c r="AQ27" s="0" t="n">
        <v>1963</v>
      </c>
      <c r="AR27" s="2" t="n">
        <v>2.8</v>
      </c>
      <c r="AS27" s="2" t="n">
        <v>9</v>
      </c>
      <c r="AT27" s="2" t="n">
        <v>29.8</v>
      </c>
      <c r="AU27" s="2" t="n">
        <v>45.3</v>
      </c>
      <c r="AV27" s="2" t="n">
        <v>53</v>
      </c>
      <c r="AW27" s="2" t="n">
        <v>67.3</v>
      </c>
      <c r="AX27" s="2" t="n">
        <v>70.5</v>
      </c>
      <c r="AY27" s="2" t="n">
        <v>65.9</v>
      </c>
      <c r="AZ27" s="2" t="n">
        <v>58.7</v>
      </c>
      <c r="BA27" s="2" t="n">
        <v>56.2</v>
      </c>
      <c r="BB27" s="2" t="n">
        <v>37.6</v>
      </c>
      <c r="BC27" s="2" t="n">
        <v>11.2</v>
      </c>
      <c r="BD27" s="2" t="n">
        <f aca="false">AVERAGE(AR27:BC27)</f>
        <v>42.275</v>
      </c>
      <c r="BE27" s="0" t="n">
        <f aca="false">COUNT(AR27:BC27)</f>
        <v>12</v>
      </c>
      <c r="BH27" s="2" t="n">
        <f aca="false">C27-AS27</f>
        <v>-9</v>
      </c>
      <c r="BI27" s="2" t="n">
        <f aca="false">D27-AT27</f>
        <v>-29.8</v>
      </c>
      <c r="BJ27" s="2" t="n">
        <f aca="false">E27-AU27</f>
        <v>-45.3</v>
      </c>
      <c r="BK27" s="2" t="n">
        <f aca="false">F27-AV27</f>
        <v>-53</v>
      </c>
      <c r="BL27" s="2" t="n">
        <f aca="false">G27-AW27</f>
        <v>-67.3</v>
      </c>
      <c r="BM27" s="2" t="n">
        <f aca="false">H27-AX27</f>
        <v>-70.5</v>
      </c>
      <c r="BN27" s="2" t="n">
        <f aca="false">I27-AY27</f>
        <v>-65.9</v>
      </c>
      <c r="BO27" s="2" t="n">
        <f aca="false">J27-AZ27</f>
        <v>-58.7</v>
      </c>
      <c r="BP27" s="2" t="n">
        <f aca="false">K27-BA27</f>
        <v>-56.2</v>
      </c>
      <c r="BQ27" s="2" t="n">
        <f aca="false">L27-BB27</f>
        <v>-37.6</v>
      </c>
      <c r="BR27" s="2" t="n">
        <f aca="false">M27-BC27</f>
        <v>-11.2</v>
      </c>
      <c r="BS27" s="2" t="n">
        <f aca="false">N27-BD27</f>
        <v>-42.275</v>
      </c>
      <c r="BT27" s="2" t="e">
        <f aca="false">O27-BE27</f>
        <v>#DIV/0!</v>
      </c>
    </row>
    <row r="28" customFormat="false" ht="12.75" hidden="false" customHeight="false" outlineLevel="0" collapsed="false">
      <c r="A28" s="0" t="n">
        <v>196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 t="e">
        <f aca="false">AVERAGE(C28:N28)</f>
        <v>#DIV/0!</v>
      </c>
      <c r="P28" s="2"/>
      <c r="R28" s="8" t="e">
        <f aca="false">O28-$O$69</f>
        <v>#DIV/0!</v>
      </c>
      <c r="T28" s="9" t="e">
        <f aca="false">AVERAGE(E28:G28)</f>
        <v>#DIV/0!</v>
      </c>
      <c r="U28" s="9" t="e">
        <f aca="false">AVERAGE(H28:J28)</f>
        <v>#DIV/0!</v>
      </c>
      <c r="V28" s="9" t="e">
        <f aca="false">AVERAGE(K28:M28)</f>
        <v>#DIV/0!</v>
      </c>
      <c r="W28" s="9" t="e">
        <f aca="false">AVERAGE(N28,C29:D29)</f>
        <v>#DIV/0!</v>
      </c>
      <c r="X28" s="8" t="e">
        <f aca="false">AVERAGE(F28:K28)</f>
        <v>#DIV/0!</v>
      </c>
      <c r="Y28" s="8" t="e">
        <f aca="false">AVERAGE(L28:N28,C29:E29)</f>
        <v>#DIV/0!</v>
      </c>
      <c r="Z28" s="8" t="e">
        <f aca="false">AVERAGE(H28:K28)</f>
        <v>#DIV/0!</v>
      </c>
      <c r="AC28" s="2" t="e">
        <f aca="false">C28-C$69</f>
        <v>#DIV/0!</v>
      </c>
      <c r="AD28" s="2" t="e">
        <f aca="false">D28-D$69</f>
        <v>#DIV/0!</v>
      </c>
      <c r="AE28" s="2" t="e">
        <f aca="false">E28-E$69</f>
        <v>#DIV/0!</v>
      </c>
      <c r="AF28" s="2" t="e">
        <f aca="false">F28-F$69</f>
        <v>#DIV/0!</v>
      </c>
      <c r="AG28" s="2" t="e">
        <f aca="false">G28-G$69</f>
        <v>#DIV/0!</v>
      </c>
      <c r="AH28" s="2" t="e">
        <f aca="false">H28-H$69</f>
        <v>#DIV/0!</v>
      </c>
      <c r="AI28" s="2" t="e">
        <f aca="false">I28-I$69</f>
        <v>#DIV/0!</v>
      </c>
      <c r="AJ28" s="2" t="e">
        <f aca="false">J28-J$69</f>
        <v>#DIV/0!</v>
      </c>
      <c r="AK28" s="2" t="e">
        <f aca="false">K28-K$69</f>
        <v>#DIV/0!</v>
      </c>
      <c r="AL28" s="2" t="e">
        <f aca="false">L28-L$69</f>
        <v>#DIV/0!</v>
      </c>
      <c r="AM28" s="2" t="e">
        <f aca="false">M28-M$69</f>
        <v>#DIV/0!</v>
      </c>
      <c r="AN28" s="2" t="e">
        <f aca="false">N28-N$69</f>
        <v>#DIV/0!</v>
      </c>
      <c r="AO28" s="2" t="e">
        <f aca="false">AVERAGE(AC28:AN28)</f>
        <v>#DIV/0!</v>
      </c>
      <c r="AQ28" s="0" t="n">
        <v>1964</v>
      </c>
      <c r="AR28" s="2" t="n">
        <v>19.4</v>
      </c>
      <c r="AS28" s="2" t="n">
        <v>20.3</v>
      </c>
      <c r="AT28" s="2" t="n">
        <v>26.2</v>
      </c>
      <c r="AU28" s="2" t="n">
        <v>44.3</v>
      </c>
      <c r="AV28" s="2" t="n">
        <v>59.4</v>
      </c>
      <c r="AW28" s="2" t="n">
        <v>65.3</v>
      </c>
      <c r="AX28" s="2" t="n">
        <v>71.6</v>
      </c>
      <c r="AY28" s="2" t="n">
        <v>64</v>
      </c>
      <c r="AZ28" s="2" t="n">
        <v>55.7</v>
      </c>
      <c r="BA28" s="2" t="n">
        <v>45.4</v>
      </c>
      <c r="BB28" s="2" t="n">
        <v>35.6</v>
      </c>
      <c r="BC28" s="2" t="n">
        <v>13.9</v>
      </c>
      <c r="BD28" s="2" t="n">
        <f aca="false">AVERAGE(AR28:BC28)</f>
        <v>43.425</v>
      </c>
      <c r="BE28" s="0" t="n">
        <f aca="false">COUNT(AR28:BC28)</f>
        <v>12</v>
      </c>
      <c r="BH28" s="2" t="n">
        <f aca="false">C28-AS28</f>
        <v>-20.3</v>
      </c>
      <c r="BI28" s="2" t="n">
        <f aca="false">D28-AT28</f>
        <v>-26.2</v>
      </c>
      <c r="BJ28" s="2" t="n">
        <f aca="false">E28-AU28</f>
        <v>-44.3</v>
      </c>
      <c r="BK28" s="2" t="n">
        <f aca="false">F28-AV28</f>
        <v>-59.4</v>
      </c>
      <c r="BL28" s="2" t="n">
        <f aca="false">G28-AW28</f>
        <v>-65.3</v>
      </c>
      <c r="BM28" s="2" t="n">
        <f aca="false">H28-AX28</f>
        <v>-71.6</v>
      </c>
      <c r="BN28" s="2" t="n">
        <f aca="false">I28-AY28</f>
        <v>-64</v>
      </c>
      <c r="BO28" s="2" t="n">
        <f aca="false">J28-AZ28</f>
        <v>-55.7</v>
      </c>
      <c r="BP28" s="2" t="n">
        <f aca="false">K28-BA28</f>
        <v>-45.4</v>
      </c>
      <c r="BQ28" s="2" t="n">
        <f aca="false">L28-BB28</f>
        <v>-35.6</v>
      </c>
      <c r="BR28" s="2" t="n">
        <f aca="false">M28-BC28</f>
        <v>-13.9</v>
      </c>
      <c r="BS28" s="2" t="n">
        <f aca="false">N28-BD28</f>
        <v>-43.425</v>
      </c>
      <c r="BT28" s="2" t="e">
        <f aca="false">O28-BE28</f>
        <v>#DIV/0!</v>
      </c>
    </row>
    <row r="29" customFormat="false" ht="12.75" hidden="false" customHeight="false" outlineLevel="0" collapsed="false">
      <c r="A29" s="0" t="n">
        <v>1965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 t="e">
        <f aca="false">AVERAGE(C29:N29)</f>
        <v>#DIV/0!</v>
      </c>
      <c r="P29" s="2"/>
      <c r="R29" s="8" t="e">
        <f aca="false">O29-$O$69</f>
        <v>#DIV/0!</v>
      </c>
      <c r="T29" s="9" t="e">
        <f aca="false">AVERAGE(E29:G29)</f>
        <v>#DIV/0!</v>
      </c>
      <c r="U29" s="9" t="e">
        <f aca="false">AVERAGE(H29:J29)</f>
        <v>#DIV/0!</v>
      </c>
      <c r="V29" s="9" t="e">
        <f aca="false">AVERAGE(K29:M29)</f>
        <v>#DIV/0!</v>
      </c>
      <c r="W29" s="9" t="e">
        <f aca="false">AVERAGE(N29,C30:D30)</f>
        <v>#DIV/0!</v>
      </c>
      <c r="X29" s="8" t="e">
        <f aca="false">AVERAGE(F29:K29)</f>
        <v>#DIV/0!</v>
      </c>
      <c r="Y29" s="8" t="e">
        <f aca="false">AVERAGE(L29:N29,C30:E30)</f>
        <v>#DIV/0!</v>
      </c>
      <c r="Z29" s="8" t="e">
        <f aca="false">AVERAGE(H29:K29)</f>
        <v>#DIV/0!</v>
      </c>
      <c r="AC29" s="2" t="e">
        <f aca="false">C29-C$69</f>
        <v>#DIV/0!</v>
      </c>
      <c r="AD29" s="2" t="e">
        <f aca="false">D29-D$69</f>
        <v>#DIV/0!</v>
      </c>
      <c r="AE29" s="2" t="e">
        <f aca="false">E29-E$69</f>
        <v>#DIV/0!</v>
      </c>
      <c r="AF29" s="2" t="e">
        <f aca="false">F29-F$69</f>
        <v>#DIV/0!</v>
      </c>
      <c r="AG29" s="2" t="e">
        <f aca="false">G29-G$69</f>
        <v>#DIV/0!</v>
      </c>
      <c r="AH29" s="2" t="e">
        <f aca="false">H29-H$69</f>
        <v>#DIV/0!</v>
      </c>
      <c r="AI29" s="2" t="e">
        <f aca="false">I29-I$69</f>
        <v>#DIV/0!</v>
      </c>
      <c r="AJ29" s="2" t="e">
        <f aca="false">J29-J$69</f>
        <v>#DIV/0!</v>
      </c>
      <c r="AK29" s="2" t="e">
        <f aca="false">K29-K$69</f>
        <v>#DIV/0!</v>
      </c>
      <c r="AL29" s="2" t="e">
        <f aca="false">L29-L$69</f>
        <v>#DIV/0!</v>
      </c>
      <c r="AM29" s="2" t="e">
        <f aca="false">M29-M$69</f>
        <v>#DIV/0!</v>
      </c>
      <c r="AN29" s="2" t="e">
        <f aca="false">N29-N$69</f>
        <v>#DIV/0!</v>
      </c>
      <c r="AO29" s="2" t="e">
        <f aca="false">AVERAGE(AC29:AN29)</f>
        <v>#DIV/0!</v>
      </c>
      <c r="AQ29" s="0" t="n">
        <v>1965</v>
      </c>
      <c r="AR29" s="2" t="n">
        <v>10.3</v>
      </c>
      <c r="AS29" s="2" t="n">
        <v>11.6</v>
      </c>
      <c r="AT29" s="2" t="n">
        <v>21.8</v>
      </c>
      <c r="AU29" s="2" t="n">
        <v>39.8</v>
      </c>
      <c r="AV29" s="2" t="n">
        <v>58.8</v>
      </c>
      <c r="AW29" s="2" t="n">
        <v>63.6</v>
      </c>
      <c r="AX29" s="2" t="n">
        <v>67.5</v>
      </c>
      <c r="AY29" s="2" t="n">
        <v>65.3</v>
      </c>
      <c r="AZ29" s="2" t="n">
        <v>54.2</v>
      </c>
      <c r="BA29" s="2" t="n">
        <v>47.7</v>
      </c>
      <c r="BB29" s="2" t="n">
        <v>32.7</v>
      </c>
      <c r="BC29" s="2" t="n">
        <v>26.2</v>
      </c>
      <c r="BD29" s="2" t="n">
        <f aca="false">AVERAGE(AR29:BC29)</f>
        <v>41.625</v>
      </c>
      <c r="BE29" s="0" t="n">
        <f aca="false">COUNT(AR29:BC29)</f>
        <v>12</v>
      </c>
      <c r="BH29" s="2" t="n">
        <f aca="false">C29-AS29</f>
        <v>-11.6</v>
      </c>
      <c r="BI29" s="2" t="n">
        <f aca="false">D29-AT29</f>
        <v>-21.8</v>
      </c>
      <c r="BJ29" s="2" t="n">
        <f aca="false">E29-AU29</f>
        <v>-39.8</v>
      </c>
      <c r="BK29" s="2" t="n">
        <f aca="false">F29-AV29</f>
        <v>-58.8</v>
      </c>
      <c r="BL29" s="2" t="n">
        <f aca="false">G29-AW29</f>
        <v>-63.6</v>
      </c>
      <c r="BM29" s="2" t="n">
        <f aca="false">H29-AX29</f>
        <v>-67.5</v>
      </c>
      <c r="BN29" s="2" t="n">
        <f aca="false">I29-AY29</f>
        <v>-65.3</v>
      </c>
      <c r="BO29" s="2" t="n">
        <f aca="false">J29-AZ29</f>
        <v>-54.2</v>
      </c>
      <c r="BP29" s="2" t="n">
        <f aca="false">K29-BA29</f>
        <v>-47.7</v>
      </c>
      <c r="BQ29" s="2" t="n">
        <f aca="false">L29-BB29</f>
        <v>-32.7</v>
      </c>
      <c r="BR29" s="2" t="n">
        <f aca="false">M29-BC29</f>
        <v>-26.2</v>
      </c>
      <c r="BS29" s="2" t="n">
        <f aca="false">N29-BD29</f>
        <v>-41.625</v>
      </c>
      <c r="BT29" s="2" t="e">
        <f aca="false">O29-BE29</f>
        <v>#DIV/0!</v>
      </c>
    </row>
    <row r="30" customFormat="false" ht="12.75" hidden="false" customHeight="false" outlineLevel="0" collapsed="false">
      <c r="A30" s="0" t="n">
        <v>196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 t="e">
        <f aca="false">AVERAGE(C30:N30)</f>
        <v>#DIV/0!</v>
      </c>
      <c r="P30" s="2"/>
      <c r="R30" s="8" t="e">
        <f aca="false">O30-$O$69</f>
        <v>#DIV/0!</v>
      </c>
      <c r="T30" s="9" t="e">
        <f aca="false">AVERAGE(E30:G30)</f>
        <v>#DIV/0!</v>
      </c>
      <c r="U30" s="9" t="e">
        <f aca="false">AVERAGE(H30:J30)</f>
        <v>#DIV/0!</v>
      </c>
      <c r="V30" s="9" t="e">
        <f aca="false">AVERAGE(K30:M30)</f>
        <v>#DIV/0!</v>
      </c>
      <c r="W30" s="9" t="e">
        <f aca="false">AVERAGE(N30,C31:D31)</f>
        <v>#DIV/0!</v>
      </c>
      <c r="X30" s="8" t="e">
        <f aca="false">AVERAGE(F30:K30)</f>
        <v>#DIV/0!</v>
      </c>
      <c r="Y30" s="8" t="e">
        <f aca="false">AVERAGE(L30:N30,C31:E31)</f>
        <v>#DIV/0!</v>
      </c>
      <c r="Z30" s="8" t="e">
        <f aca="false">AVERAGE(H30:K30)</f>
        <v>#DIV/0!</v>
      </c>
      <c r="AC30" s="2" t="e">
        <f aca="false">C30-C$69</f>
        <v>#DIV/0!</v>
      </c>
      <c r="AD30" s="2" t="e">
        <f aca="false">D30-D$69</f>
        <v>#DIV/0!</v>
      </c>
      <c r="AE30" s="2" t="e">
        <f aca="false">E30-E$69</f>
        <v>#DIV/0!</v>
      </c>
      <c r="AF30" s="2" t="e">
        <f aca="false">F30-F$69</f>
        <v>#DIV/0!</v>
      </c>
      <c r="AG30" s="2" t="e">
        <f aca="false">G30-G$69</f>
        <v>#DIV/0!</v>
      </c>
      <c r="AH30" s="2" t="e">
        <f aca="false">H30-H$69</f>
        <v>#DIV/0!</v>
      </c>
      <c r="AI30" s="2" t="e">
        <f aca="false">I30-I$69</f>
        <v>#DIV/0!</v>
      </c>
      <c r="AJ30" s="2" t="e">
        <f aca="false">J30-J$69</f>
        <v>#DIV/0!</v>
      </c>
      <c r="AK30" s="2" t="e">
        <f aca="false">K30-K$69</f>
        <v>#DIV/0!</v>
      </c>
      <c r="AL30" s="2" t="e">
        <f aca="false">L30-L$69</f>
        <v>#DIV/0!</v>
      </c>
      <c r="AM30" s="2" t="e">
        <f aca="false">M30-M$69</f>
        <v>#DIV/0!</v>
      </c>
      <c r="AN30" s="2" t="e">
        <f aca="false">N30-N$69</f>
        <v>#DIV/0!</v>
      </c>
      <c r="AO30" s="2" t="e">
        <f aca="false">AVERAGE(AC30:AN30)</f>
        <v>#DIV/0!</v>
      </c>
      <c r="AQ30" s="0" t="n">
        <v>1966</v>
      </c>
      <c r="AR30" s="2" t="n">
        <v>6</v>
      </c>
      <c r="AS30" s="2" t="n">
        <v>18.7</v>
      </c>
      <c r="AT30" s="2" t="n">
        <v>31.8</v>
      </c>
      <c r="AU30" s="2" t="n">
        <v>41</v>
      </c>
      <c r="AV30" s="2" t="n">
        <v>50.8</v>
      </c>
      <c r="AW30" s="2" t="n">
        <v>67.4</v>
      </c>
      <c r="AX30" s="2" t="n">
        <v>72.7</v>
      </c>
      <c r="AY30" s="2" t="n">
        <v>65.3</v>
      </c>
      <c r="AZ30" s="2" t="n">
        <v>57.9</v>
      </c>
      <c r="BA30" s="2" t="n">
        <v>46.3</v>
      </c>
      <c r="BB30" s="2" t="n">
        <v>31.7</v>
      </c>
      <c r="BC30" s="2" t="n">
        <v>19.1</v>
      </c>
      <c r="BD30" s="2" t="n">
        <f aca="false">AVERAGE(AR30:BC30)</f>
        <v>42.3916666666667</v>
      </c>
      <c r="BE30" s="0" t="n">
        <f aca="false">COUNT(AR30:BC30)</f>
        <v>12</v>
      </c>
      <c r="BH30" s="2" t="n">
        <f aca="false">C30-AS30</f>
        <v>-18.7</v>
      </c>
      <c r="BI30" s="2" t="n">
        <f aca="false">D30-AT30</f>
        <v>-31.8</v>
      </c>
      <c r="BJ30" s="2" t="n">
        <f aca="false">E30-AU30</f>
        <v>-41</v>
      </c>
      <c r="BK30" s="2" t="n">
        <f aca="false">F30-AV30</f>
        <v>-50.8</v>
      </c>
      <c r="BL30" s="2" t="n">
        <f aca="false">G30-AW30</f>
        <v>-67.4</v>
      </c>
      <c r="BM30" s="2" t="n">
        <f aca="false">H30-AX30</f>
        <v>-72.7</v>
      </c>
      <c r="BN30" s="2" t="n">
        <f aca="false">I30-AY30</f>
        <v>-65.3</v>
      </c>
      <c r="BO30" s="2" t="n">
        <f aca="false">J30-AZ30</f>
        <v>-57.9</v>
      </c>
      <c r="BP30" s="2" t="n">
        <f aca="false">K30-BA30</f>
        <v>-46.3</v>
      </c>
      <c r="BQ30" s="2" t="n">
        <f aca="false">L30-BB30</f>
        <v>-31.7</v>
      </c>
      <c r="BR30" s="2" t="n">
        <f aca="false">M30-BC30</f>
        <v>-19.1</v>
      </c>
      <c r="BS30" s="2" t="n">
        <f aca="false">N30-BD30</f>
        <v>-42.3916666666667</v>
      </c>
      <c r="BT30" s="2" t="e">
        <f aca="false">O30-BE30</f>
        <v>#DIV/0!</v>
      </c>
    </row>
    <row r="31" customFormat="false" ht="12.75" hidden="false" customHeight="false" outlineLevel="0" collapsed="false">
      <c r="A31" s="0" t="n">
        <v>196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 t="e">
        <f aca="false">AVERAGE(C31:N31)</f>
        <v>#DIV/0!</v>
      </c>
      <c r="P31" s="2"/>
      <c r="R31" s="8" t="e">
        <f aca="false">O31-$O$69</f>
        <v>#DIV/0!</v>
      </c>
      <c r="T31" s="9" t="e">
        <f aca="false">AVERAGE(E31:G31)</f>
        <v>#DIV/0!</v>
      </c>
      <c r="U31" s="9" t="e">
        <f aca="false">AVERAGE(H31:J31)</f>
        <v>#DIV/0!</v>
      </c>
      <c r="V31" s="9" t="e">
        <f aca="false">AVERAGE(K31:M31)</f>
        <v>#DIV/0!</v>
      </c>
      <c r="W31" s="9" t="e">
        <f aca="false">AVERAGE(N31,C32:D32)</f>
        <v>#DIV/0!</v>
      </c>
      <c r="X31" s="8" t="e">
        <f aca="false">AVERAGE(F31:K31)</f>
        <v>#DIV/0!</v>
      </c>
      <c r="Y31" s="8" t="e">
        <f aca="false">AVERAGE(L31:N31,C32:E32)</f>
        <v>#DIV/0!</v>
      </c>
      <c r="Z31" s="8" t="e">
        <f aca="false">AVERAGE(H31:K31)</f>
        <v>#DIV/0!</v>
      </c>
      <c r="AC31" s="2" t="e">
        <f aca="false">C31-C$69</f>
        <v>#DIV/0!</v>
      </c>
      <c r="AD31" s="2" t="e">
        <f aca="false">D31-D$69</f>
        <v>#DIV/0!</v>
      </c>
      <c r="AE31" s="2" t="e">
        <f aca="false">E31-E$69</f>
        <v>#DIV/0!</v>
      </c>
      <c r="AF31" s="2" t="e">
        <f aca="false">F31-F$69</f>
        <v>#DIV/0!</v>
      </c>
      <c r="AG31" s="2" t="e">
        <f aca="false">G31-G$69</f>
        <v>#DIV/0!</v>
      </c>
      <c r="AH31" s="2" t="e">
        <f aca="false">H31-H$69</f>
        <v>#DIV/0!</v>
      </c>
      <c r="AI31" s="2" t="e">
        <f aca="false">I31-I$69</f>
        <v>#DIV/0!</v>
      </c>
      <c r="AJ31" s="2" t="e">
        <f aca="false">J31-J$69</f>
        <v>#DIV/0!</v>
      </c>
      <c r="AK31" s="2" t="e">
        <f aca="false">K31-K$69</f>
        <v>#DIV/0!</v>
      </c>
      <c r="AL31" s="2" t="e">
        <f aca="false">L31-L$69</f>
        <v>#DIV/0!</v>
      </c>
      <c r="AM31" s="2" t="e">
        <f aca="false">M31-M$69</f>
        <v>#DIV/0!</v>
      </c>
      <c r="AN31" s="2" t="e">
        <f aca="false">N31-N$69</f>
        <v>#DIV/0!</v>
      </c>
      <c r="AO31" s="2" t="e">
        <f aca="false">AVERAGE(AC31:AN31)</f>
        <v>#DIV/0!</v>
      </c>
      <c r="AQ31" s="0" t="n">
        <v>1967</v>
      </c>
      <c r="AR31" s="2" t="n">
        <v>16.3</v>
      </c>
      <c r="AS31" s="2" t="n">
        <v>9</v>
      </c>
      <c r="AT31" s="2" t="n">
        <v>27.5</v>
      </c>
      <c r="AU31" s="2" t="n">
        <v>42.9</v>
      </c>
      <c r="AV31" s="2" t="n">
        <v>49.4</v>
      </c>
      <c r="AW31" s="2" t="n">
        <v>64.9</v>
      </c>
      <c r="AX31" s="2" t="n">
        <v>67</v>
      </c>
      <c r="AY31" s="2" t="n">
        <v>63.3</v>
      </c>
      <c r="AZ31" s="2" t="n">
        <v>58.1</v>
      </c>
      <c r="BA31" s="2" t="n">
        <v>45.8</v>
      </c>
      <c r="BB31" s="2" t="n">
        <v>29.5</v>
      </c>
      <c r="BC31" s="2" t="n">
        <v>19.9</v>
      </c>
      <c r="BD31" s="2" t="n">
        <f aca="false">AVERAGE(AR31:BC31)</f>
        <v>41.1333333333333</v>
      </c>
      <c r="BE31" s="0" t="n">
        <f aca="false">COUNT(AR31:BC31)</f>
        <v>12</v>
      </c>
      <c r="BH31" s="2" t="n">
        <f aca="false">C31-AS31</f>
        <v>-9</v>
      </c>
      <c r="BI31" s="2" t="n">
        <f aca="false">D31-AT31</f>
        <v>-27.5</v>
      </c>
      <c r="BJ31" s="2" t="n">
        <f aca="false">E31-AU31</f>
        <v>-42.9</v>
      </c>
      <c r="BK31" s="2" t="n">
        <f aca="false">F31-AV31</f>
        <v>-49.4</v>
      </c>
      <c r="BL31" s="2" t="n">
        <f aca="false">G31-AW31</f>
        <v>-64.9</v>
      </c>
      <c r="BM31" s="2" t="n">
        <f aca="false">H31-AX31</f>
        <v>-67</v>
      </c>
      <c r="BN31" s="2" t="n">
        <f aca="false">I31-AY31</f>
        <v>-63.3</v>
      </c>
      <c r="BO31" s="2" t="n">
        <f aca="false">J31-AZ31</f>
        <v>-58.1</v>
      </c>
      <c r="BP31" s="2" t="n">
        <f aca="false">K31-BA31</f>
        <v>-45.8</v>
      </c>
      <c r="BQ31" s="2" t="n">
        <f aca="false">L31-BB31</f>
        <v>-29.5</v>
      </c>
      <c r="BR31" s="2" t="n">
        <f aca="false">M31-BC31</f>
        <v>-19.9</v>
      </c>
      <c r="BS31" s="2" t="n">
        <f aca="false">N31-BD31</f>
        <v>-41.1333333333333</v>
      </c>
      <c r="BT31" s="2" t="e">
        <f aca="false">O31-BE31</f>
        <v>#DIV/0!</v>
      </c>
    </row>
    <row r="32" customFormat="false" ht="12.75" hidden="false" customHeight="false" outlineLevel="0" collapsed="false">
      <c r="A32" s="0" t="n">
        <v>1968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 t="e">
        <f aca="false">AVERAGE(C32:N32)</f>
        <v>#DIV/0!</v>
      </c>
      <c r="P32" s="2"/>
      <c r="R32" s="8" t="e">
        <f aca="false">O32-$O$69</f>
        <v>#DIV/0!</v>
      </c>
      <c r="T32" s="9" t="e">
        <f aca="false">AVERAGE(E32:G32)</f>
        <v>#DIV/0!</v>
      </c>
      <c r="U32" s="9" t="e">
        <f aca="false">AVERAGE(H32:J32)</f>
        <v>#DIV/0!</v>
      </c>
      <c r="V32" s="9" t="e">
        <f aca="false">AVERAGE(K32:M32)</f>
        <v>#DIV/0!</v>
      </c>
      <c r="W32" s="9" t="e">
        <f aca="false">AVERAGE(N32,C33:D33)</f>
        <v>#DIV/0!</v>
      </c>
      <c r="X32" s="8" t="e">
        <f aca="false">AVERAGE(F32:K32)</f>
        <v>#DIV/0!</v>
      </c>
      <c r="Y32" s="8" t="e">
        <f aca="false">AVERAGE(L32:N32,C33:E33)</f>
        <v>#DIV/0!</v>
      </c>
      <c r="Z32" s="8" t="e">
        <f aca="false">AVERAGE(H32:K32)</f>
        <v>#DIV/0!</v>
      </c>
      <c r="AC32" s="2" t="e">
        <f aca="false">C32-C$69</f>
        <v>#DIV/0!</v>
      </c>
      <c r="AD32" s="2" t="e">
        <f aca="false">D32-D$69</f>
        <v>#DIV/0!</v>
      </c>
      <c r="AE32" s="2" t="e">
        <f aca="false">E32-E$69</f>
        <v>#DIV/0!</v>
      </c>
      <c r="AF32" s="2" t="e">
        <f aca="false">F32-F$69</f>
        <v>#DIV/0!</v>
      </c>
      <c r="AG32" s="2" t="e">
        <f aca="false">G32-G$69</f>
        <v>#DIV/0!</v>
      </c>
      <c r="AH32" s="2" t="e">
        <f aca="false">H32-H$69</f>
        <v>#DIV/0!</v>
      </c>
      <c r="AI32" s="2" t="e">
        <f aca="false">I32-I$69</f>
        <v>#DIV/0!</v>
      </c>
      <c r="AJ32" s="2" t="e">
        <f aca="false">J32-J$69</f>
        <v>#DIV/0!</v>
      </c>
      <c r="AK32" s="2" t="e">
        <f aca="false">K32-K$69</f>
        <v>#DIV/0!</v>
      </c>
      <c r="AL32" s="2" t="e">
        <f aca="false">L32-L$69</f>
        <v>#DIV/0!</v>
      </c>
      <c r="AM32" s="2" t="e">
        <f aca="false">M32-M$69</f>
        <v>#DIV/0!</v>
      </c>
      <c r="AN32" s="2" t="e">
        <f aca="false">N32-N$69</f>
        <v>#DIV/0!</v>
      </c>
      <c r="AO32" s="2" t="e">
        <f aca="false">AVERAGE(AC32:AN32)</f>
        <v>#DIV/0!</v>
      </c>
      <c r="AQ32" s="0" t="n">
        <v>1968</v>
      </c>
      <c r="AR32" s="2" t="n">
        <v>13.5</v>
      </c>
      <c r="AS32" s="2" t="n">
        <v>13.9</v>
      </c>
      <c r="AT32" s="2" t="n">
        <v>35.8</v>
      </c>
      <c r="AU32" s="2" t="n">
        <v>45</v>
      </c>
      <c r="AV32" s="2" t="n">
        <v>52.6</v>
      </c>
      <c r="AW32" s="2" t="n">
        <v>64.3</v>
      </c>
      <c r="AX32" s="2" t="n">
        <v>67.8</v>
      </c>
      <c r="AY32" s="2" t="n">
        <v>67.8</v>
      </c>
      <c r="AZ32" s="2" t="n">
        <v>59.4</v>
      </c>
      <c r="BA32" s="2" t="n">
        <v>48.5</v>
      </c>
      <c r="BB32" s="2" t="n">
        <v>32.3</v>
      </c>
      <c r="BC32" s="2" t="n">
        <v>17.7</v>
      </c>
      <c r="BD32" s="2" t="n">
        <f aca="false">AVERAGE(AR32:BC32)</f>
        <v>43.2166666666667</v>
      </c>
      <c r="BE32" s="0" t="n">
        <f aca="false">COUNT(AR32:BC32)</f>
        <v>12</v>
      </c>
      <c r="BH32" s="2" t="n">
        <f aca="false">C32-AS32</f>
        <v>-13.9</v>
      </c>
      <c r="BI32" s="2" t="n">
        <f aca="false">D32-AT32</f>
        <v>-35.8</v>
      </c>
      <c r="BJ32" s="2" t="n">
        <f aca="false">E32-AU32</f>
        <v>-45</v>
      </c>
      <c r="BK32" s="2" t="n">
        <f aca="false">F32-AV32</f>
        <v>-52.6</v>
      </c>
      <c r="BL32" s="2" t="n">
        <f aca="false">G32-AW32</f>
        <v>-64.3</v>
      </c>
      <c r="BM32" s="2" t="n">
        <f aca="false">H32-AX32</f>
        <v>-67.8</v>
      </c>
      <c r="BN32" s="2" t="n">
        <f aca="false">I32-AY32</f>
        <v>-67.8</v>
      </c>
      <c r="BO32" s="2" t="n">
        <f aca="false">J32-AZ32</f>
        <v>-59.4</v>
      </c>
      <c r="BP32" s="2" t="n">
        <f aca="false">K32-BA32</f>
        <v>-48.5</v>
      </c>
      <c r="BQ32" s="2" t="n">
        <f aca="false">L32-BB32</f>
        <v>-32.3</v>
      </c>
      <c r="BR32" s="2" t="n">
        <f aca="false">M32-BC32</f>
        <v>-17.7</v>
      </c>
      <c r="BS32" s="2" t="n">
        <f aca="false">N32-BD32</f>
        <v>-43.2166666666667</v>
      </c>
      <c r="BT32" s="2" t="e">
        <f aca="false">O32-BE32</f>
        <v>#DIV/0!</v>
      </c>
    </row>
    <row r="33" customFormat="false" ht="12.75" hidden="false" customHeight="false" outlineLevel="0" collapsed="false">
      <c r="A33" s="0" t="n">
        <v>1969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 t="e">
        <f aca="false">AVERAGE(C33:N33)</f>
        <v>#DIV/0!</v>
      </c>
      <c r="P33" s="2"/>
      <c r="R33" s="8" t="e">
        <f aca="false">O33-$O$69</f>
        <v>#DIV/0!</v>
      </c>
      <c r="T33" s="9" t="e">
        <f aca="false">AVERAGE(E33:G33)</f>
        <v>#DIV/0!</v>
      </c>
      <c r="U33" s="9" t="e">
        <f aca="false">AVERAGE(H33:J33)</f>
        <v>#DIV/0!</v>
      </c>
      <c r="V33" s="9" t="e">
        <f aca="false">AVERAGE(K33:M33)</f>
        <v>#DIV/0!</v>
      </c>
      <c r="W33" s="9" t="e">
        <f aca="false">AVERAGE(N33,C34:D34)</f>
        <v>#DIV/0!</v>
      </c>
      <c r="X33" s="8" t="e">
        <f aca="false">AVERAGE(F33:K33)</f>
        <v>#DIV/0!</v>
      </c>
      <c r="Y33" s="8" t="e">
        <f aca="false">AVERAGE(L33:N33,C34:E34)</f>
        <v>#DIV/0!</v>
      </c>
      <c r="Z33" s="8" t="e">
        <f aca="false">AVERAGE(H33:K33)</f>
        <v>#DIV/0!</v>
      </c>
      <c r="AC33" s="2" t="e">
        <f aca="false">C33-C$69</f>
        <v>#DIV/0!</v>
      </c>
      <c r="AD33" s="2" t="e">
        <f aca="false">D33-D$69</f>
        <v>#DIV/0!</v>
      </c>
      <c r="AE33" s="2" t="e">
        <f aca="false">E33-E$69</f>
        <v>#DIV/0!</v>
      </c>
      <c r="AF33" s="2" t="e">
        <f aca="false">F33-F$69</f>
        <v>#DIV/0!</v>
      </c>
      <c r="AG33" s="2" t="e">
        <f aca="false">G33-G$69</f>
        <v>#DIV/0!</v>
      </c>
      <c r="AH33" s="2" t="e">
        <f aca="false">H33-H$69</f>
        <v>#DIV/0!</v>
      </c>
      <c r="AI33" s="2" t="e">
        <f aca="false">I33-I$69</f>
        <v>#DIV/0!</v>
      </c>
      <c r="AJ33" s="2" t="e">
        <f aca="false">J33-J$69</f>
        <v>#DIV/0!</v>
      </c>
      <c r="AK33" s="2" t="e">
        <f aca="false">K33-K$69</f>
        <v>#DIV/0!</v>
      </c>
      <c r="AL33" s="2" t="e">
        <f aca="false">L33-L$69</f>
        <v>#DIV/0!</v>
      </c>
      <c r="AM33" s="2" t="e">
        <f aca="false">M33-M$69</f>
        <v>#DIV/0!</v>
      </c>
      <c r="AN33" s="2" t="e">
        <f aca="false">N33-N$69</f>
        <v>#DIV/0!</v>
      </c>
      <c r="AO33" s="2" t="e">
        <f aca="false">AVERAGE(AC33:AN33)</f>
        <v>#DIV/0!</v>
      </c>
      <c r="AQ33" s="0" t="n">
        <v>1969</v>
      </c>
      <c r="AR33" s="2" t="n">
        <v>11.2</v>
      </c>
      <c r="AS33" s="2" t="n">
        <v>19.5</v>
      </c>
      <c r="AT33" s="2" t="n">
        <v>23.8</v>
      </c>
      <c r="AU33" s="2" t="n">
        <v>45.6</v>
      </c>
      <c r="AV33" s="2" t="n">
        <v>56.6</v>
      </c>
      <c r="AW33" s="2" t="n">
        <v>57</v>
      </c>
      <c r="AX33" s="2" t="n">
        <v>69.4</v>
      </c>
      <c r="AY33" s="2" t="n">
        <v>71</v>
      </c>
      <c r="AZ33" s="2" t="n">
        <v>58.9</v>
      </c>
      <c r="BA33" s="2" t="n">
        <v>43.8</v>
      </c>
      <c r="BB33" s="2" t="n">
        <v>31.3</v>
      </c>
      <c r="BC33" s="2" t="n">
        <v>20.3</v>
      </c>
      <c r="BD33" s="2" t="n">
        <f aca="false">AVERAGE(AR33:BC33)</f>
        <v>42.3666666666667</v>
      </c>
      <c r="BE33" s="0" t="n">
        <f aca="false">COUNT(AR33:BC33)</f>
        <v>12</v>
      </c>
      <c r="BH33" s="2" t="n">
        <f aca="false">C33-AS33</f>
        <v>-19.5</v>
      </c>
      <c r="BI33" s="2" t="n">
        <f aca="false">D33-AT33</f>
        <v>-23.8</v>
      </c>
      <c r="BJ33" s="2" t="n">
        <f aca="false">E33-AU33</f>
        <v>-45.6</v>
      </c>
      <c r="BK33" s="2" t="n">
        <f aca="false">F33-AV33</f>
        <v>-56.6</v>
      </c>
      <c r="BL33" s="2" t="n">
        <f aca="false">G33-AW33</f>
        <v>-57</v>
      </c>
      <c r="BM33" s="2" t="n">
        <f aca="false">H33-AX33</f>
        <v>-69.4</v>
      </c>
      <c r="BN33" s="2" t="n">
        <f aca="false">I33-AY33</f>
        <v>-71</v>
      </c>
      <c r="BO33" s="2" t="n">
        <f aca="false">J33-AZ33</f>
        <v>-58.9</v>
      </c>
      <c r="BP33" s="2" t="n">
        <f aca="false">K33-BA33</f>
        <v>-43.8</v>
      </c>
      <c r="BQ33" s="2" t="n">
        <f aca="false">L33-BB33</f>
        <v>-31.3</v>
      </c>
      <c r="BR33" s="2" t="n">
        <f aca="false">M33-BC33</f>
        <v>-20.3</v>
      </c>
      <c r="BS33" s="2" t="n">
        <f aca="false">N33-BD33</f>
        <v>-42.3666666666667</v>
      </c>
      <c r="BT33" s="2" t="e">
        <f aca="false">O33-BE33</f>
        <v>#DIV/0!</v>
      </c>
    </row>
    <row r="34" customFormat="false" ht="12.75" hidden="false" customHeight="false" outlineLevel="0" collapsed="false">
      <c r="A34" s="0" t="n">
        <v>197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 t="e">
        <f aca="false">AVERAGE(C34:N34)</f>
        <v>#DIV/0!</v>
      </c>
      <c r="P34" s="2"/>
      <c r="R34" s="8" t="e">
        <f aca="false">O34-$O$69</f>
        <v>#DIV/0!</v>
      </c>
      <c r="T34" s="9" t="e">
        <f aca="false">AVERAGE(E34:G34)</f>
        <v>#DIV/0!</v>
      </c>
      <c r="U34" s="9" t="e">
        <f aca="false">AVERAGE(H34:J34)</f>
        <v>#DIV/0!</v>
      </c>
      <c r="V34" s="9" t="e">
        <f aca="false">AVERAGE(K34:M34)</f>
        <v>#DIV/0!</v>
      </c>
      <c r="W34" s="9" t="e">
        <f aca="false">AVERAGE(N34,C35:D35)</f>
        <v>#DIV/0!</v>
      </c>
      <c r="X34" s="8" t="e">
        <f aca="false">AVERAGE(F34:K34)</f>
        <v>#DIV/0!</v>
      </c>
      <c r="Y34" s="8" t="e">
        <f aca="false">AVERAGE(L34:N34,C35:E35)</f>
        <v>#DIV/0!</v>
      </c>
      <c r="Z34" s="8" t="e">
        <f aca="false">AVERAGE(H34:K34)</f>
        <v>#DIV/0!</v>
      </c>
      <c r="AC34" s="2" t="e">
        <f aca="false">C34-C$69</f>
        <v>#DIV/0!</v>
      </c>
      <c r="AD34" s="2" t="e">
        <f aca="false">D34-D$69</f>
        <v>#DIV/0!</v>
      </c>
      <c r="AE34" s="2" t="e">
        <f aca="false">E34-E$69</f>
        <v>#DIV/0!</v>
      </c>
      <c r="AF34" s="2" t="e">
        <f aca="false">F34-F$69</f>
        <v>#DIV/0!</v>
      </c>
      <c r="AG34" s="2" t="e">
        <f aca="false">G34-G$69</f>
        <v>#DIV/0!</v>
      </c>
      <c r="AH34" s="2" t="e">
        <f aca="false">H34-H$69</f>
        <v>#DIV/0!</v>
      </c>
      <c r="AI34" s="2" t="e">
        <f aca="false">I34-I$69</f>
        <v>#DIV/0!</v>
      </c>
      <c r="AJ34" s="2" t="e">
        <f aca="false">J34-J$69</f>
        <v>#DIV/0!</v>
      </c>
      <c r="AK34" s="2" t="e">
        <f aca="false">K34-K$69</f>
        <v>#DIV/0!</v>
      </c>
      <c r="AL34" s="2" t="e">
        <f aca="false">L34-L$69</f>
        <v>#DIV/0!</v>
      </c>
      <c r="AM34" s="2" t="e">
        <f aca="false">M34-M$69</f>
        <v>#DIV/0!</v>
      </c>
      <c r="AN34" s="2" t="e">
        <f aca="false">N34-N$69</f>
        <v>#DIV/0!</v>
      </c>
      <c r="AO34" s="2" t="e">
        <f aca="false">AVERAGE(AC34:AN34)</f>
        <v>#DIV/0!</v>
      </c>
      <c r="AQ34" s="0" t="n">
        <v>1970</v>
      </c>
      <c r="AR34" s="2" t="n">
        <v>7.2</v>
      </c>
      <c r="AS34" s="2" t="n">
        <v>14</v>
      </c>
      <c r="AT34" s="2" t="n">
        <v>24.9</v>
      </c>
      <c r="AU34" s="2" t="n">
        <v>44.9</v>
      </c>
      <c r="AV34" s="2" t="n">
        <v>55.4</v>
      </c>
      <c r="AW34" s="2" t="n">
        <v>66.4</v>
      </c>
      <c r="AX34" s="2" t="n">
        <v>71.1</v>
      </c>
      <c r="AY34" s="2" t="n">
        <v>68.2</v>
      </c>
      <c r="AZ34" s="2" t="n">
        <v>59.4</v>
      </c>
      <c r="BA34" s="2" t="n">
        <v>49.4</v>
      </c>
      <c r="BB34" s="2" t="n">
        <v>32</v>
      </c>
      <c r="BC34" s="2" t="n">
        <v>18.9</v>
      </c>
      <c r="BD34" s="2" t="n">
        <f aca="false">AVERAGE(AR34:BC34)</f>
        <v>42.65</v>
      </c>
      <c r="BE34" s="0" t="n">
        <f aca="false">COUNT(AR34:BC34)</f>
        <v>12</v>
      </c>
      <c r="BH34" s="2" t="n">
        <f aca="false">C34-AS34</f>
        <v>-14</v>
      </c>
      <c r="BI34" s="2" t="n">
        <f aca="false">D34-AT34</f>
        <v>-24.9</v>
      </c>
      <c r="BJ34" s="2" t="n">
        <f aca="false">E34-AU34</f>
        <v>-44.9</v>
      </c>
      <c r="BK34" s="2" t="n">
        <f aca="false">F34-AV34</f>
        <v>-55.4</v>
      </c>
      <c r="BL34" s="2" t="n">
        <f aca="false">G34-AW34</f>
        <v>-66.4</v>
      </c>
      <c r="BM34" s="2" t="n">
        <f aca="false">H34-AX34</f>
        <v>-71.1</v>
      </c>
      <c r="BN34" s="2" t="n">
        <f aca="false">I34-AY34</f>
        <v>-68.2</v>
      </c>
      <c r="BO34" s="2" t="n">
        <f aca="false">J34-AZ34</f>
        <v>-59.4</v>
      </c>
      <c r="BP34" s="2" t="n">
        <f aca="false">K34-BA34</f>
        <v>-49.4</v>
      </c>
      <c r="BQ34" s="2" t="n">
        <f aca="false">L34-BB34</f>
        <v>-32</v>
      </c>
      <c r="BR34" s="2" t="n">
        <f aca="false">M34-BC34</f>
        <v>-18.9</v>
      </c>
      <c r="BS34" s="2" t="n">
        <f aca="false">N34-BD34</f>
        <v>-42.65</v>
      </c>
      <c r="BT34" s="2" t="e">
        <f aca="false">O34-BE34</f>
        <v>#DIV/0!</v>
      </c>
    </row>
    <row r="35" customFormat="false" ht="12.75" hidden="false" customHeight="false" outlineLevel="0" collapsed="false">
      <c r="A35" s="0" t="n">
        <v>197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 t="e">
        <f aca="false">AVERAGE(C35:N35)</f>
        <v>#DIV/0!</v>
      </c>
      <c r="P35" s="2"/>
      <c r="R35" s="8" t="e">
        <f aca="false">O35-$O$69</f>
        <v>#DIV/0!</v>
      </c>
      <c r="T35" s="9" t="e">
        <f aca="false">AVERAGE(E35:G35)</f>
        <v>#DIV/0!</v>
      </c>
      <c r="U35" s="9" t="e">
        <f aca="false">AVERAGE(H35:J35)</f>
        <v>#DIV/0!</v>
      </c>
      <c r="V35" s="9" t="e">
        <f aca="false">AVERAGE(K35:M35)</f>
        <v>#DIV/0!</v>
      </c>
      <c r="W35" s="9" t="e">
        <f aca="false">AVERAGE(N35,C36:D36)</f>
        <v>#DIV/0!</v>
      </c>
      <c r="X35" s="8" t="e">
        <f aca="false">AVERAGE(F35:K35)</f>
        <v>#DIV/0!</v>
      </c>
      <c r="Y35" s="8" t="e">
        <f aca="false">AVERAGE(L35:N35,C36:E36)</f>
        <v>#DIV/0!</v>
      </c>
      <c r="Z35" s="8" t="e">
        <f aca="false">AVERAGE(H35:K35)</f>
        <v>#DIV/0!</v>
      </c>
      <c r="AC35" s="2" t="e">
        <f aca="false">C35-C$69</f>
        <v>#DIV/0!</v>
      </c>
      <c r="AD35" s="2" t="e">
        <f aca="false">D35-D$69</f>
        <v>#DIV/0!</v>
      </c>
      <c r="AE35" s="2" t="e">
        <f aca="false">E35-E$69</f>
        <v>#DIV/0!</v>
      </c>
      <c r="AF35" s="2" t="e">
        <f aca="false">F35-F$69</f>
        <v>#DIV/0!</v>
      </c>
      <c r="AG35" s="2" t="e">
        <f aca="false">G35-G$69</f>
        <v>#DIV/0!</v>
      </c>
      <c r="AH35" s="2" t="e">
        <f aca="false">H35-H$69</f>
        <v>#DIV/0!</v>
      </c>
      <c r="AI35" s="2" t="e">
        <f aca="false">I35-I$69</f>
        <v>#DIV/0!</v>
      </c>
      <c r="AJ35" s="2" t="e">
        <f aca="false">J35-J$69</f>
        <v>#DIV/0!</v>
      </c>
      <c r="AK35" s="2" t="e">
        <f aca="false">K35-K$69</f>
        <v>#DIV/0!</v>
      </c>
      <c r="AL35" s="2" t="e">
        <f aca="false">L35-L$69</f>
        <v>#DIV/0!</v>
      </c>
      <c r="AM35" s="2" t="e">
        <f aca="false">M35-M$69</f>
        <v>#DIV/0!</v>
      </c>
      <c r="AN35" s="2" t="e">
        <f aca="false">N35-N$69</f>
        <v>#DIV/0!</v>
      </c>
      <c r="AO35" s="2" t="e">
        <f aca="false">AVERAGE(AC35:AN35)</f>
        <v>#DIV/0!</v>
      </c>
      <c r="AQ35" s="0" t="n">
        <v>1971</v>
      </c>
      <c r="AR35" s="2" t="n">
        <v>5.8</v>
      </c>
      <c r="AS35" s="2" t="n">
        <v>15.5</v>
      </c>
      <c r="AT35" s="2" t="n">
        <v>24.2</v>
      </c>
      <c r="AU35" s="2" t="n">
        <v>42.3</v>
      </c>
      <c r="AV35" s="2" t="n">
        <v>52.3</v>
      </c>
      <c r="AW35" s="2" t="n">
        <v>68.7</v>
      </c>
      <c r="AX35" s="2" t="n">
        <v>66.4</v>
      </c>
      <c r="AY35" s="2" t="n">
        <v>64.6</v>
      </c>
      <c r="AZ35" s="2" t="n">
        <v>60.5</v>
      </c>
      <c r="BA35" s="2" t="n">
        <v>53.4</v>
      </c>
      <c r="BB35" s="2" t="n">
        <v>33.1</v>
      </c>
      <c r="BC35" s="2" t="n">
        <v>20.5</v>
      </c>
      <c r="BD35" s="2" t="n">
        <f aca="false">AVERAGE(AR35:BC35)</f>
        <v>42.275</v>
      </c>
      <c r="BE35" s="0" t="n">
        <f aca="false">COUNT(AR35:BC35)</f>
        <v>12</v>
      </c>
      <c r="BH35" s="2" t="n">
        <f aca="false">C35-AS35</f>
        <v>-15.5</v>
      </c>
      <c r="BI35" s="2" t="n">
        <f aca="false">D35-AT35</f>
        <v>-24.2</v>
      </c>
      <c r="BJ35" s="2" t="n">
        <f aca="false">E35-AU35</f>
        <v>-42.3</v>
      </c>
      <c r="BK35" s="2" t="n">
        <f aca="false">F35-AV35</f>
        <v>-52.3</v>
      </c>
      <c r="BL35" s="2" t="n">
        <f aca="false">G35-AW35</f>
        <v>-68.7</v>
      </c>
      <c r="BM35" s="2" t="n">
        <f aca="false">H35-AX35</f>
        <v>-66.4</v>
      </c>
      <c r="BN35" s="2" t="n">
        <f aca="false">I35-AY35</f>
        <v>-64.6</v>
      </c>
      <c r="BO35" s="2" t="n">
        <f aca="false">J35-AZ35</f>
        <v>-60.5</v>
      </c>
      <c r="BP35" s="2" t="n">
        <f aca="false">K35-BA35</f>
        <v>-53.4</v>
      </c>
      <c r="BQ35" s="2" t="n">
        <f aca="false">L35-BB35</f>
        <v>-33.1</v>
      </c>
      <c r="BR35" s="2" t="n">
        <f aca="false">M35-BC35</f>
        <v>-20.5</v>
      </c>
      <c r="BS35" s="2" t="n">
        <f aca="false">N35-BD35</f>
        <v>-42.275</v>
      </c>
      <c r="BT35" s="2" t="e">
        <f aca="false">O35-BE35</f>
        <v>#DIV/0!</v>
      </c>
    </row>
    <row r="36" customFormat="false" ht="12.75" hidden="false" customHeight="false" outlineLevel="0" collapsed="false">
      <c r="A36" s="0" t="n">
        <v>1972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 t="e">
        <f aca="false">AVERAGE(C36:N36)</f>
        <v>#DIV/0!</v>
      </c>
      <c r="P36" s="2"/>
      <c r="R36" s="8" t="e">
        <f aca="false">O36-$O$69</f>
        <v>#DIV/0!</v>
      </c>
      <c r="T36" s="9" t="e">
        <f aca="false">AVERAGE(E36:G36)</f>
        <v>#DIV/0!</v>
      </c>
      <c r="U36" s="9" t="e">
        <f aca="false">AVERAGE(H36:J36)</f>
        <v>#DIV/0!</v>
      </c>
      <c r="V36" s="9" t="e">
        <f aca="false">AVERAGE(K36:M36)</f>
        <v>#DIV/0!</v>
      </c>
      <c r="W36" s="9" t="e">
        <f aca="false">AVERAGE(N36,C37:D37)</f>
        <v>#DIV/0!</v>
      </c>
      <c r="X36" s="8" t="e">
        <f aca="false">AVERAGE(F36:K36)</f>
        <v>#DIV/0!</v>
      </c>
      <c r="Y36" s="8" t="e">
        <f aca="false">AVERAGE(L36:N36,C37:E37)</f>
        <v>#DIV/0!</v>
      </c>
      <c r="Z36" s="8" t="e">
        <f aca="false">AVERAGE(H36:K36)</f>
        <v>#DIV/0!</v>
      </c>
      <c r="AC36" s="2" t="e">
        <f aca="false">C36-C$69</f>
        <v>#DIV/0!</v>
      </c>
      <c r="AD36" s="2" t="e">
        <f aca="false">D36-D$69</f>
        <v>#DIV/0!</v>
      </c>
      <c r="AE36" s="2" t="e">
        <f aca="false">E36-E$69</f>
        <v>#DIV/0!</v>
      </c>
      <c r="AF36" s="2" t="e">
        <f aca="false">F36-F$69</f>
        <v>#DIV/0!</v>
      </c>
      <c r="AG36" s="2" t="e">
        <f aca="false">G36-G$69</f>
        <v>#DIV/0!</v>
      </c>
      <c r="AH36" s="2" t="e">
        <f aca="false">H36-H$69</f>
        <v>#DIV/0!</v>
      </c>
      <c r="AI36" s="2" t="e">
        <f aca="false">I36-I$69</f>
        <v>#DIV/0!</v>
      </c>
      <c r="AJ36" s="2" t="e">
        <f aca="false">J36-J$69</f>
        <v>#DIV/0!</v>
      </c>
      <c r="AK36" s="2" t="e">
        <f aca="false">K36-K$69</f>
        <v>#DIV/0!</v>
      </c>
      <c r="AL36" s="2" t="e">
        <f aca="false">L36-L$69</f>
        <v>#DIV/0!</v>
      </c>
      <c r="AM36" s="2" t="e">
        <f aca="false">M36-M$69</f>
        <v>#DIV/0!</v>
      </c>
      <c r="AN36" s="2" t="e">
        <f aca="false">N36-N$69</f>
        <v>#DIV/0!</v>
      </c>
      <c r="AO36" s="2" t="e">
        <f aca="false">AVERAGE(AC36:AN36)</f>
        <v>#DIV/0!</v>
      </c>
      <c r="AQ36" s="0" t="n">
        <v>1972</v>
      </c>
      <c r="AR36" s="2" t="n">
        <v>6.4</v>
      </c>
      <c r="AS36" s="2" t="n">
        <v>11.7</v>
      </c>
      <c r="AT36" s="2" t="n">
        <v>23</v>
      </c>
      <c r="AU36" s="2" t="n">
        <v>38.8</v>
      </c>
      <c r="AV36" s="2" t="n">
        <v>60.1</v>
      </c>
      <c r="AW36" s="2" t="n">
        <v>63.2</v>
      </c>
      <c r="AX36" s="2" t="n">
        <v>67.3</v>
      </c>
      <c r="AY36" s="2" t="n">
        <v>66.7</v>
      </c>
      <c r="AZ36" s="2" t="n">
        <v>56.9</v>
      </c>
      <c r="BA36" s="2" t="n">
        <v>42.9</v>
      </c>
      <c r="BB36" s="2" t="n">
        <v>31.1</v>
      </c>
      <c r="BC36" s="2" t="n">
        <v>14.1</v>
      </c>
      <c r="BD36" s="2" t="n">
        <f aca="false">AVERAGE(AR36:BC36)</f>
        <v>40.1833333333333</v>
      </c>
      <c r="BE36" s="0" t="n">
        <f aca="false">COUNT(AR36:BC36)</f>
        <v>12</v>
      </c>
      <c r="BH36" s="2" t="n">
        <f aca="false">C36-AS36</f>
        <v>-11.7</v>
      </c>
      <c r="BI36" s="2" t="n">
        <f aca="false">D36-AT36</f>
        <v>-23</v>
      </c>
      <c r="BJ36" s="2" t="n">
        <f aca="false">E36-AU36</f>
        <v>-38.8</v>
      </c>
      <c r="BK36" s="2" t="n">
        <f aca="false">F36-AV36</f>
        <v>-60.1</v>
      </c>
      <c r="BL36" s="2" t="n">
        <f aca="false">G36-AW36</f>
        <v>-63.2</v>
      </c>
      <c r="BM36" s="2" t="n">
        <f aca="false">H36-AX36</f>
        <v>-67.3</v>
      </c>
      <c r="BN36" s="2" t="n">
        <f aca="false">I36-AY36</f>
        <v>-66.7</v>
      </c>
      <c r="BO36" s="2" t="n">
        <f aca="false">J36-AZ36</f>
        <v>-56.9</v>
      </c>
      <c r="BP36" s="2" t="n">
        <f aca="false">K36-BA36</f>
        <v>-42.9</v>
      </c>
      <c r="BQ36" s="2" t="n">
        <f aca="false">L36-BB36</f>
        <v>-31.1</v>
      </c>
      <c r="BR36" s="2" t="n">
        <f aca="false">M36-BC36</f>
        <v>-14.1</v>
      </c>
      <c r="BS36" s="2" t="n">
        <f aca="false">N36-BD36</f>
        <v>-40.1833333333333</v>
      </c>
      <c r="BT36" s="2" t="e">
        <f aca="false">O36-BE36</f>
        <v>#DIV/0!</v>
      </c>
    </row>
    <row r="37" customFormat="false" ht="12.75" hidden="false" customHeight="false" outlineLevel="0" collapsed="false">
      <c r="A37" s="0" t="n">
        <v>1973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 t="e">
        <f aca="false">AVERAGE(C37:N37)</f>
        <v>#DIV/0!</v>
      </c>
      <c r="P37" s="2"/>
      <c r="R37" s="8" t="e">
        <f aca="false">O37-$O$69</f>
        <v>#DIV/0!</v>
      </c>
      <c r="T37" s="9" t="e">
        <f aca="false">AVERAGE(E37:G37)</f>
        <v>#DIV/0!</v>
      </c>
      <c r="U37" s="9" t="e">
        <f aca="false">AVERAGE(H37:J37)</f>
        <v>#DIV/0!</v>
      </c>
      <c r="V37" s="9" t="e">
        <f aca="false">AVERAGE(K37:M37)</f>
        <v>#DIV/0!</v>
      </c>
      <c r="W37" s="9" t="e">
        <f aca="false">AVERAGE(N37,C38:D38)</f>
        <v>#DIV/0!</v>
      </c>
      <c r="X37" s="8" t="e">
        <f aca="false">AVERAGE(F37:K37)</f>
        <v>#DIV/0!</v>
      </c>
      <c r="Y37" s="8" t="e">
        <f aca="false">AVERAGE(L37:N37,C38:E38)</f>
        <v>#DIV/0!</v>
      </c>
      <c r="Z37" s="8" t="e">
        <f aca="false">AVERAGE(H37:K37)</f>
        <v>#DIV/0!</v>
      </c>
      <c r="AC37" s="2" t="e">
        <f aca="false">C37-C$69</f>
        <v>#DIV/0!</v>
      </c>
      <c r="AD37" s="2" t="e">
        <f aca="false">D37-D$69</f>
        <v>#DIV/0!</v>
      </c>
      <c r="AE37" s="2" t="e">
        <f aca="false">E37-E$69</f>
        <v>#DIV/0!</v>
      </c>
      <c r="AF37" s="2" t="e">
        <f aca="false">F37-F$69</f>
        <v>#DIV/0!</v>
      </c>
      <c r="AG37" s="2" t="e">
        <f aca="false">G37-G$69</f>
        <v>#DIV/0!</v>
      </c>
      <c r="AH37" s="2" t="e">
        <f aca="false">H37-H$69</f>
        <v>#DIV/0!</v>
      </c>
      <c r="AI37" s="2" t="e">
        <f aca="false">I37-I$69</f>
        <v>#DIV/0!</v>
      </c>
      <c r="AJ37" s="2" t="e">
        <f aca="false">J37-J$69</f>
        <v>#DIV/0!</v>
      </c>
      <c r="AK37" s="2" t="e">
        <f aca="false">K37-K$69</f>
        <v>#DIV/0!</v>
      </c>
      <c r="AL37" s="2" t="e">
        <f aca="false">L37-L$69</f>
        <v>#DIV/0!</v>
      </c>
      <c r="AM37" s="2" t="e">
        <f aca="false">M37-M$69</f>
        <v>#DIV/0!</v>
      </c>
      <c r="AN37" s="2" t="e">
        <f aca="false">N37-N$69</f>
        <v>#DIV/0!</v>
      </c>
      <c r="AO37" s="2" t="e">
        <f aca="false">AVERAGE(AC37:AN37)</f>
        <v>#DIV/0!</v>
      </c>
      <c r="AQ37" s="0" t="n">
        <v>1973</v>
      </c>
      <c r="AR37" s="2" t="n">
        <v>17.5</v>
      </c>
      <c r="AS37" s="2" t="n">
        <v>19.7</v>
      </c>
      <c r="AT37" s="2" t="n">
        <v>38.2</v>
      </c>
      <c r="AU37" s="2" t="n">
        <v>42.2</v>
      </c>
      <c r="AV37" s="2" t="n">
        <v>51.5</v>
      </c>
      <c r="AW37" s="2" t="n">
        <v>66.8</v>
      </c>
      <c r="AX37" s="2" t="n">
        <v>71</v>
      </c>
      <c r="AY37" s="2" t="n">
        <v>70.2</v>
      </c>
      <c r="AZ37" s="2" t="n">
        <v>58.9</v>
      </c>
      <c r="BA37" s="2" t="n">
        <v>52.9</v>
      </c>
      <c r="BB37" s="2" t="n">
        <v>32.7</v>
      </c>
      <c r="BC37" s="2" t="n">
        <v>17.7</v>
      </c>
      <c r="BD37" s="2" t="n">
        <f aca="false">AVERAGE(AR37:BC37)</f>
        <v>44.9416666666667</v>
      </c>
      <c r="BE37" s="0" t="n">
        <f aca="false">COUNT(AR37:BC37)</f>
        <v>12</v>
      </c>
      <c r="BH37" s="2" t="n">
        <f aca="false">C37-AS37</f>
        <v>-19.7</v>
      </c>
      <c r="BI37" s="2" t="n">
        <f aca="false">D37-AT37</f>
        <v>-38.2</v>
      </c>
      <c r="BJ37" s="2" t="n">
        <f aca="false">E37-AU37</f>
        <v>-42.2</v>
      </c>
      <c r="BK37" s="2" t="n">
        <f aca="false">F37-AV37</f>
        <v>-51.5</v>
      </c>
      <c r="BL37" s="2" t="n">
        <f aca="false">G37-AW37</f>
        <v>-66.8</v>
      </c>
      <c r="BM37" s="2" t="n">
        <f aca="false">H37-AX37</f>
        <v>-71</v>
      </c>
      <c r="BN37" s="2" t="n">
        <f aca="false">I37-AY37</f>
        <v>-70.2</v>
      </c>
      <c r="BO37" s="2" t="n">
        <f aca="false">J37-AZ37</f>
        <v>-58.9</v>
      </c>
      <c r="BP37" s="2" t="n">
        <f aca="false">K37-BA37</f>
        <v>-52.9</v>
      </c>
      <c r="BQ37" s="2" t="n">
        <f aca="false">L37-BB37</f>
        <v>-32.7</v>
      </c>
      <c r="BR37" s="2" t="n">
        <f aca="false">M37-BC37</f>
        <v>-17.7</v>
      </c>
      <c r="BS37" s="2" t="n">
        <f aca="false">N37-BD37</f>
        <v>-44.9416666666667</v>
      </c>
      <c r="BT37" s="2" t="e">
        <f aca="false">O37-BE37</f>
        <v>#DIV/0!</v>
      </c>
    </row>
    <row r="38" customFormat="false" ht="12.75" hidden="false" customHeight="false" outlineLevel="0" collapsed="false">
      <c r="A38" s="0" t="n">
        <v>1974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 t="e">
        <f aca="false">AVERAGE(C38:N38)</f>
        <v>#DIV/0!</v>
      </c>
      <c r="P38" s="2"/>
      <c r="R38" s="8" t="e">
        <f aca="false">O38-$O$69</f>
        <v>#DIV/0!</v>
      </c>
      <c r="T38" s="9" t="e">
        <f aca="false">AVERAGE(E38:G38)</f>
        <v>#DIV/0!</v>
      </c>
      <c r="U38" s="9" t="e">
        <f aca="false">AVERAGE(H38:J38)</f>
        <v>#DIV/0!</v>
      </c>
      <c r="V38" s="9" t="e">
        <f aca="false">AVERAGE(K38:M38)</f>
        <v>#DIV/0!</v>
      </c>
      <c r="W38" s="9" t="e">
        <f aca="false">AVERAGE(N38,C39:D39)</f>
        <v>#DIV/0!</v>
      </c>
      <c r="X38" s="8" t="e">
        <f aca="false">AVERAGE(F38:K38)</f>
        <v>#DIV/0!</v>
      </c>
      <c r="Y38" s="8" t="e">
        <f aca="false">AVERAGE(L38:N38,C39:E39)</f>
        <v>#DIV/0!</v>
      </c>
      <c r="Z38" s="8" t="e">
        <f aca="false">AVERAGE(H38:K38)</f>
        <v>#DIV/0!</v>
      </c>
      <c r="AC38" s="2" t="e">
        <f aca="false">C38-C$69</f>
        <v>#DIV/0!</v>
      </c>
      <c r="AD38" s="2" t="e">
        <f aca="false">D38-D$69</f>
        <v>#DIV/0!</v>
      </c>
      <c r="AE38" s="2" t="e">
        <f aca="false">E38-E$69</f>
        <v>#DIV/0!</v>
      </c>
      <c r="AF38" s="2" t="e">
        <f aca="false">F38-F$69</f>
        <v>#DIV/0!</v>
      </c>
      <c r="AG38" s="2" t="e">
        <f aca="false">G38-G$69</f>
        <v>#DIV/0!</v>
      </c>
      <c r="AH38" s="2" t="e">
        <f aca="false">H38-H$69</f>
        <v>#DIV/0!</v>
      </c>
      <c r="AI38" s="2" t="e">
        <f aca="false">I38-I$69</f>
        <v>#DIV/0!</v>
      </c>
      <c r="AJ38" s="2" t="e">
        <f aca="false">J38-J$69</f>
        <v>#DIV/0!</v>
      </c>
      <c r="AK38" s="2" t="e">
        <f aca="false">K38-K$69</f>
        <v>#DIV/0!</v>
      </c>
      <c r="AL38" s="2" t="e">
        <f aca="false">L38-L$69</f>
        <v>#DIV/0!</v>
      </c>
      <c r="AM38" s="2" t="e">
        <f aca="false">M38-M$69</f>
        <v>#DIV/0!</v>
      </c>
      <c r="AN38" s="2" t="e">
        <f aca="false">N38-N$69</f>
        <v>#DIV/0!</v>
      </c>
      <c r="AO38" s="2" t="e">
        <f aca="false">AVERAGE(AC38:AN38)</f>
        <v>#DIV/0!</v>
      </c>
      <c r="AQ38" s="0" t="n">
        <v>1974</v>
      </c>
      <c r="AR38" s="2" t="n">
        <v>13.8</v>
      </c>
      <c r="AS38" s="2" t="n">
        <v>16</v>
      </c>
      <c r="AT38" s="2" t="n">
        <v>28.3</v>
      </c>
      <c r="AU38" s="2" t="n">
        <v>45.3</v>
      </c>
      <c r="AV38" s="2" t="n">
        <v>51.5</v>
      </c>
      <c r="AW38" s="2" t="n">
        <v>61.3</v>
      </c>
      <c r="AX38" s="2" t="n">
        <v>71.6</v>
      </c>
      <c r="AY38" s="2" t="n">
        <v>66.5</v>
      </c>
      <c r="AZ38" s="2" t="n">
        <v>52.7</v>
      </c>
      <c r="BA38" s="2" t="n">
        <v>46.7</v>
      </c>
      <c r="BB38" s="2" t="n">
        <v>34</v>
      </c>
      <c r="BC38" s="2" t="n">
        <v>23.5</v>
      </c>
      <c r="BD38" s="2" t="n">
        <f aca="false">AVERAGE(AR38:BC38)</f>
        <v>42.6</v>
      </c>
      <c r="BE38" s="0" t="n">
        <f aca="false">COUNT(AR38:BC38)</f>
        <v>12</v>
      </c>
      <c r="BH38" s="2" t="n">
        <f aca="false">C38-AS38</f>
        <v>-16</v>
      </c>
      <c r="BI38" s="2" t="n">
        <f aca="false">D38-AT38</f>
        <v>-28.3</v>
      </c>
      <c r="BJ38" s="2" t="n">
        <f aca="false">E38-AU38</f>
        <v>-45.3</v>
      </c>
      <c r="BK38" s="2" t="n">
        <f aca="false">F38-AV38</f>
        <v>-51.5</v>
      </c>
      <c r="BL38" s="2" t="n">
        <f aca="false">G38-AW38</f>
        <v>-61.3</v>
      </c>
      <c r="BM38" s="2" t="n">
        <f aca="false">H38-AX38</f>
        <v>-71.6</v>
      </c>
      <c r="BN38" s="2" t="n">
        <f aca="false">I38-AY38</f>
        <v>-66.5</v>
      </c>
      <c r="BO38" s="2" t="n">
        <f aca="false">J38-AZ38</f>
        <v>-52.7</v>
      </c>
      <c r="BP38" s="2" t="n">
        <f aca="false">K38-BA38</f>
        <v>-46.7</v>
      </c>
      <c r="BQ38" s="2" t="n">
        <f aca="false">L38-BB38</f>
        <v>-34</v>
      </c>
      <c r="BR38" s="2" t="n">
        <f aca="false">M38-BC38</f>
        <v>-23.5</v>
      </c>
      <c r="BS38" s="2" t="n">
        <f aca="false">N38-BD38</f>
        <v>-42.6</v>
      </c>
      <c r="BT38" s="2" t="e">
        <f aca="false">O38-BE38</f>
        <v>#DIV/0!</v>
      </c>
    </row>
    <row r="39" customFormat="false" ht="12.75" hidden="false" customHeight="false" outlineLevel="0" collapsed="false">
      <c r="A39" s="0" t="n">
        <v>1975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 t="e">
        <f aca="false">AVERAGE(C39:N39)</f>
        <v>#DIV/0!</v>
      </c>
      <c r="P39" s="2"/>
      <c r="R39" s="8" t="e">
        <f aca="false">O39-$O$69</f>
        <v>#DIV/0!</v>
      </c>
      <c r="T39" s="9" t="e">
        <f aca="false">AVERAGE(E39:G39)</f>
        <v>#DIV/0!</v>
      </c>
      <c r="U39" s="9" t="e">
        <f aca="false">AVERAGE(H39:J39)</f>
        <v>#DIV/0!</v>
      </c>
      <c r="V39" s="9" t="e">
        <f aca="false">AVERAGE(K39:M39)</f>
        <v>#DIV/0!</v>
      </c>
      <c r="W39" s="9" t="e">
        <f aca="false">AVERAGE(N39,C40:D40)</f>
        <v>#DIV/0!</v>
      </c>
      <c r="X39" s="8" t="e">
        <f aca="false">AVERAGE(F39:K39)</f>
        <v>#DIV/0!</v>
      </c>
      <c r="Y39" s="8" t="e">
        <f aca="false">AVERAGE(L39:N39,C40:E40)</f>
        <v>#DIV/0!</v>
      </c>
      <c r="Z39" s="8" t="e">
        <f aca="false">AVERAGE(H39:K39)</f>
        <v>#DIV/0!</v>
      </c>
      <c r="AC39" s="2" t="e">
        <f aca="false">C39-C$69</f>
        <v>#DIV/0!</v>
      </c>
      <c r="AD39" s="2" t="e">
        <f aca="false">D39-D$69</f>
        <v>#DIV/0!</v>
      </c>
      <c r="AE39" s="2" t="e">
        <f aca="false">E39-E$69</f>
        <v>#DIV/0!</v>
      </c>
      <c r="AF39" s="2" t="e">
        <f aca="false">F39-F$69</f>
        <v>#DIV/0!</v>
      </c>
      <c r="AG39" s="2" t="e">
        <f aca="false">G39-G$69</f>
        <v>#DIV/0!</v>
      </c>
      <c r="AH39" s="2" t="e">
        <f aca="false">H39-H$69</f>
        <v>#DIV/0!</v>
      </c>
      <c r="AI39" s="2" t="e">
        <f aca="false">I39-I$69</f>
        <v>#DIV/0!</v>
      </c>
      <c r="AJ39" s="2" t="e">
        <f aca="false">J39-J$69</f>
        <v>#DIV/0!</v>
      </c>
      <c r="AK39" s="2" t="e">
        <f aca="false">K39-K$69</f>
        <v>#DIV/0!</v>
      </c>
      <c r="AL39" s="2" t="e">
        <f aca="false">L39-L$69</f>
        <v>#DIV/0!</v>
      </c>
      <c r="AM39" s="2" t="e">
        <f aca="false">M39-M$69</f>
        <v>#DIV/0!</v>
      </c>
      <c r="AN39" s="2" t="e">
        <f aca="false">N39-N$69</f>
        <v>#DIV/0!</v>
      </c>
      <c r="AO39" s="2" t="e">
        <f aca="false">AVERAGE(AC39:AN39)</f>
        <v>#DIV/0!</v>
      </c>
      <c r="AQ39" s="0" t="n">
        <v>1975</v>
      </c>
      <c r="AR39" s="2" t="n">
        <v>15.7</v>
      </c>
      <c r="AS39" s="2" t="n">
        <v>17.2</v>
      </c>
      <c r="AT39" s="2" t="n">
        <v>23</v>
      </c>
      <c r="AU39" s="2" t="n">
        <v>37.9</v>
      </c>
      <c r="AV39" s="2" t="n">
        <v>60</v>
      </c>
      <c r="AW39" s="2" t="n">
        <v>65</v>
      </c>
      <c r="AX39" s="2" t="n">
        <v>71.4</v>
      </c>
      <c r="AY39" s="2" t="n">
        <v>67.9</v>
      </c>
      <c r="AZ39" s="2" t="n">
        <v>54.1</v>
      </c>
      <c r="BA39" s="2" t="n">
        <v>49.9</v>
      </c>
      <c r="BB39" s="2" t="n">
        <v>38</v>
      </c>
      <c r="BC39" s="2" t="n">
        <v>18.4</v>
      </c>
      <c r="BD39" s="2" t="n">
        <f aca="false">AVERAGE(AR39:BC39)</f>
        <v>43.2083333333333</v>
      </c>
      <c r="BE39" s="0" t="n">
        <f aca="false">COUNT(AR39:BC39)</f>
        <v>12</v>
      </c>
      <c r="BH39" s="2" t="n">
        <f aca="false">C39-AS39</f>
        <v>-17.2</v>
      </c>
      <c r="BI39" s="2" t="n">
        <f aca="false">D39-AT39</f>
        <v>-23</v>
      </c>
      <c r="BJ39" s="2" t="n">
        <f aca="false">E39-AU39</f>
        <v>-37.9</v>
      </c>
      <c r="BK39" s="2" t="n">
        <f aca="false">F39-AV39</f>
        <v>-60</v>
      </c>
      <c r="BL39" s="2" t="n">
        <f aca="false">G39-AW39</f>
        <v>-65</v>
      </c>
      <c r="BM39" s="2" t="n">
        <f aca="false">H39-AX39</f>
        <v>-71.4</v>
      </c>
      <c r="BN39" s="2" t="n">
        <f aca="false">I39-AY39</f>
        <v>-67.9</v>
      </c>
      <c r="BO39" s="2" t="n">
        <f aca="false">J39-AZ39</f>
        <v>-54.1</v>
      </c>
      <c r="BP39" s="2" t="n">
        <f aca="false">K39-BA39</f>
        <v>-49.9</v>
      </c>
      <c r="BQ39" s="2" t="n">
        <f aca="false">L39-BB39</f>
        <v>-38</v>
      </c>
      <c r="BR39" s="2" t="n">
        <f aca="false">M39-BC39</f>
        <v>-18.4</v>
      </c>
      <c r="BS39" s="2" t="n">
        <f aca="false">N39-BD39</f>
        <v>-43.2083333333333</v>
      </c>
      <c r="BT39" s="2" t="e">
        <f aca="false">O39-BE39</f>
        <v>#DIV/0!</v>
      </c>
    </row>
    <row r="40" customFormat="false" ht="12.75" hidden="false" customHeight="false" outlineLevel="0" collapsed="false">
      <c r="A40" s="0" t="n">
        <v>1976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 t="e">
        <f aca="false">AVERAGE(C40:N40)</f>
        <v>#DIV/0!</v>
      </c>
      <c r="P40" s="2"/>
      <c r="R40" s="8" t="e">
        <f aca="false">O40-$O$69</f>
        <v>#DIV/0!</v>
      </c>
      <c r="T40" s="9" t="e">
        <f aca="false">AVERAGE(E40:G40)</f>
        <v>#DIV/0!</v>
      </c>
      <c r="U40" s="9" t="e">
        <f aca="false">AVERAGE(H40:J40)</f>
        <v>#DIV/0!</v>
      </c>
      <c r="V40" s="9" t="e">
        <f aca="false">AVERAGE(K40:M40)</f>
        <v>#DIV/0!</v>
      </c>
      <c r="W40" s="9" t="e">
        <f aca="false">AVERAGE(N40,C41:D41)</f>
        <v>#DIV/0!</v>
      </c>
      <c r="X40" s="8" t="e">
        <f aca="false">AVERAGE(F40:K40)</f>
        <v>#DIV/0!</v>
      </c>
      <c r="Y40" s="8" t="e">
        <f aca="false">AVERAGE(L40:N40,C41:E41)</f>
        <v>#DIV/0!</v>
      </c>
      <c r="Z40" s="8" t="e">
        <f aca="false">AVERAGE(H40:K40)</f>
        <v>#DIV/0!</v>
      </c>
      <c r="AC40" s="2" t="e">
        <f aca="false">C40-C$69</f>
        <v>#DIV/0!</v>
      </c>
      <c r="AD40" s="2" t="e">
        <f aca="false">D40-D$69</f>
        <v>#DIV/0!</v>
      </c>
      <c r="AE40" s="2" t="e">
        <f aca="false">E40-E$69</f>
        <v>#DIV/0!</v>
      </c>
      <c r="AF40" s="2" t="e">
        <f aca="false">F40-F$69</f>
        <v>#DIV/0!</v>
      </c>
      <c r="AG40" s="2" t="e">
        <f aca="false">G40-G$69</f>
        <v>#DIV/0!</v>
      </c>
      <c r="AH40" s="2" t="e">
        <f aca="false">H40-H$69</f>
        <v>#DIV/0!</v>
      </c>
      <c r="AI40" s="2" t="e">
        <f aca="false">I40-I$69</f>
        <v>#DIV/0!</v>
      </c>
      <c r="AJ40" s="2" t="e">
        <f aca="false">J40-J$69</f>
        <v>#DIV/0!</v>
      </c>
      <c r="AK40" s="2" t="e">
        <f aca="false">K40-K$69</f>
        <v>#DIV/0!</v>
      </c>
      <c r="AL40" s="2" t="e">
        <f aca="false">L40-L$69</f>
        <v>#DIV/0!</v>
      </c>
      <c r="AM40" s="2" t="e">
        <f aca="false">M40-M$69</f>
        <v>#DIV/0!</v>
      </c>
      <c r="AN40" s="2" t="e">
        <f aca="false">N40-N$69</f>
        <v>#DIV/0!</v>
      </c>
      <c r="AO40" s="2" t="e">
        <f aca="false">AVERAGE(AC40:AN40)</f>
        <v>#DIV/0!</v>
      </c>
      <c r="AQ40" s="0" t="n">
        <v>1976</v>
      </c>
      <c r="AR40" s="2" t="n">
        <v>9.3</v>
      </c>
      <c r="AS40" s="2" t="n">
        <v>23.8</v>
      </c>
      <c r="AT40" s="2" t="n">
        <v>27.9</v>
      </c>
      <c r="AU40" s="2" t="n">
        <v>46.2</v>
      </c>
      <c r="AV40" s="2" t="n">
        <v>53.8</v>
      </c>
      <c r="AW40" s="2" t="n">
        <v>68</v>
      </c>
      <c r="AX40" s="2" t="n">
        <v>71.9</v>
      </c>
      <c r="AY40" s="2" t="n">
        <v>68.2</v>
      </c>
      <c r="AZ40" s="2" t="n">
        <v>57</v>
      </c>
      <c r="BA40" s="2" t="n">
        <v>41.9</v>
      </c>
      <c r="BB40" s="2" t="n">
        <v>24.8</v>
      </c>
      <c r="BC40" s="2" t="n">
        <v>8.7</v>
      </c>
      <c r="BD40" s="2" t="n">
        <f aca="false">AVERAGE(AR40:BC40)</f>
        <v>41.7916666666667</v>
      </c>
      <c r="BE40" s="0" t="n">
        <f aca="false">COUNT(AR40:BC40)</f>
        <v>12</v>
      </c>
      <c r="BH40" s="2" t="n">
        <f aca="false">C40-AS40</f>
        <v>-23.8</v>
      </c>
      <c r="BI40" s="2" t="n">
        <f aca="false">D40-AT40</f>
        <v>-27.9</v>
      </c>
      <c r="BJ40" s="2" t="n">
        <f aca="false">E40-AU40</f>
        <v>-46.2</v>
      </c>
      <c r="BK40" s="2" t="n">
        <f aca="false">F40-AV40</f>
        <v>-53.8</v>
      </c>
      <c r="BL40" s="2" t="n">
        <f aca="false">G40-AW40</f>
        <v>-68</v>
      </c>
      <c r="BM40" s="2" t="n">
        <f aca="false">H40-AX40</f>
        <v>-71.9</v>
      </c>
      <c r="BN40" s="2" t="n">
        <f aca="false">I40-AY40</f>
        <v>-68.2</v>
      </c>
      <c r="BO40" s="2" t="n">
        <f aca="false">J40-AZ40</f>
        <v>-57</v>
      </c>
      <c r="BP40" s="2" t="n">
        <f aca="false">K40-BA40</f>
        <v>-41.9</v>
      </c>
      <c r="BQ40" s="2" t="n">
        <f aca="false">L40-BB40</f>
        <v>-24.8</v>
      </c>
      <c r="BR40" s="2" t="n">
        <f aca="false">M40-BC40</f>
        <v>-8.7</v>
      </c>
      <c r="BS40" s="2" t="n">
        <f aca="false">N40-BD40</f>
        <v>-41.7916666666667</v>
      </c>
      <c r="BT40" s="2" t="e">
        <f aca="false">O40-BE40</f>
        <v>#DIV/0!</v>
      </c>
    </row>
    <row r="41" customFormat="false" ht="12.75" hidden="false" customHeight="false" outlineLevel="0" collapsed="false">
      <c r="A41" s="0" t="n">
        <v>1977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 t="e">
        <f aca="false">AVERAGE(C41:N41)</f>
        <v>#DIV/0!</v>
      </c>
      <c r="P41" s="2"/>
      <c r="R41" s="8" t="e">
        <f aca="false">O41-$O$69</f>
        <v>#DIV/0!</v>
      </c>
      <c r="T41" s="9" t="e">
        <f aca="false">AVERAGE(E41:G41)</f>
        <v>#DIV/0!</v>
      </c>
      <c r="U41" s="9" t="e">
        <f aca="false">AVERAGE(H41:J41)</f>
        <v>#DIV/0!</v>
      </c>
      <c r="V41" s="9" t="e">
        <f aca="false">AVERAGE(K41:M41)</f>
        <v>#DIV/0!</v>
      </c>
      <c r="W41" s="9" t="e">
        <f aca="false">AVERAGE(N41,C42:D42)</f>
        <v>#DIV/0!</v>
      </c>
      <c r="X41" s="8" t="e">
        <f aca="false">AVERAGE(F41:K41)</f>
        <v>#DIV/0!</v>
      </c>
      <c r="Y41" s="8" t="e">
        <f aca="false">AVERAGE(L41:N41,C42:E42)</f>
        <v>#DIV/0!</v>
      </c>
      <c r="Z41" s="8" t="e">
        <f aca="false">AVERAGE(H41:K41)</f>
        <v>#DIV/0!</v>
      </c>
      <c r="AC41" s="2" t="e">
        <f aca="false">C41-C$69</f>
        <v>#DIV/0!</v>
      </c>
      <c r="AD41" s="2" t="e">
        <f aca="false">D41-D$69</f>
        <v>#DIV/0!</v>
      </c>
      <c r="AE41" s="2" t="e">
        <f aca="false">E41-E$69</f>
        <v>#DIV/0!</v>
      </c>
      <c r="AF41" s="2" t="e">
        <f aca="false">F41-F$69</f>
        <v>#DIV/0!</v>
      </c>
      <c r="AG41" s="2" t="e">
        <f aca="false">G41-G$69</f>
        <v>#DIV/0!</v>
      </c>
      <c r="AH41" s="2" t="e">
        <f aca="false">H41-H$69</f>
        <v>#DIV/0!</v>
      </c>
      <c r="AI41" s="2" t="e">
        <f aca="false">I41-I$69</f>
        <v>#DIV/0!</v>
      </c>
      <c r="AJ41" s="2" t="e">
        <f aca="false">J41-J$69</f>
        <v>#DIV/0!</v>
      </c>
      <c r="AK41" s="2" t="e">
        <f aca="false">K41-K$69</f>
        <v>#DIV/0!</v>
      </c>
      <c r="AL41" s="2" t="e">
        <f aca="false">L41-L$69</f>
        <v>#DIV/0!</v>
      </c>
      <c r="AM41" s="2" t="e">
        <f aca="false">M41-M$69</f>
        <v>#DIV/0!</v>
      </c>
      <c r="AN41" s="2" t="e">
        <f aca="false">N41-N$69</f>
        <v>#DIV/0!</v>
      </c>
      <c r="AO41" s="2" t="e">
        <f aca="false">AVERAGE(AC41:AN41)</f>
        <v>#DIV/0!</v>
      </c>
      <c r="AQ41" s="0" t="n">
        <v>1977</v>
      </c>
      <c r="AR41" s="2" t="n">
        <v>2</v>
      </c>
      <c r="AS41" s="2" t="n">
        <v>19.3</v>
      </c>
      <c r="AT41" s="2" t="n">
        <v>35.8</v>
      </c>
      <c r="AU41" s="2" t="n">
        <v>49.3</v>
      </c>
      <c r="AV41" s="2" t="n">
        <v>64.9</v>
      </c>
      <c r="AW41" s="2" t="n">
        <v>63.2</v>
      </c>
      <c r="AX41" s="2" t="n">
        <v>71.9</v>
      </c>
      <c r="AY41" s="2" t="n">
        <v>64.3</v>
      </c>
      <c r="AZ41" s="2" t="n">
        <v>58.9</v>
      </c>
      <c r="BA41" s="2" t="n">
        <v>46.8</v>
      </c>
      <c r="BB41" s="2" t="n">
        <v>31.8</v>
      </c>
      <c r="BC41" s="2" t="n">
        <v>16.6</v>
      </c>
      <c r="BD41" s="2" t="n">
        <f aca="false">AVERAGE(AR41:BC41)</f>
        <v>43.7333333333333</v>
      </c>
      <c r="BE41" s="0" t="n">
        <f aca="false">COUNT(AR41:BC41)</f>
        <v>12</v>
      </c>
      <c r="BH41" s="2" t="n">
        <f aca="false">C41-AS41</f>
        <v>-19.3</v>
      </c>
      <c r="BI41" s="2" t="n">
        <f aca="false">D41-AT41</f>
        <v>-35.8</v>
      </c>
      <c r="BJ41" s="2" t="n">
        <f aca="false">E41-AU41</f>
        <v>-49.3</v>
      </c>
      <c r="BK41" s="2" t="n">
        <f aca="false">F41-AV41</f>
        <v>-64.9</v>
      </c>
      <c r="BL41" s="2" t="n">
        <f aca="false">G41-AW41</f>
        <v>-63.2</v>
      </c>
      <c r="BM41" s="2" t="n">
        <f aca="false">H41-AX41</f>
        <v>-71.9</v>
      </c>
      <c r="BN41" s="2" t="n">
        <f aca="false">I41-AY41</f>
        <v>-64.3</v>
      </c>
      <c r="BO41" s="2" t="n">
        <f aca="false">J41-AZ41</f>
        <v>-58.9</v>
      </c>
      <c r="BP41" s="2" t="n">
        <f aca="false">K41-BA41</f>
        <v>-46.8</v>
      </c>
      <c r="BQ41" s="2" t="n">
        <f aca="false">L41-BB41</f>
        <v>-31.8</v>
      </c>
      <c r="BR41" s="2" t="n">
        <f aca="false">M41-BC41</f>
        <v>-16.6</v>
      </c>
      <c r="BS41" s="2" t="n">
        <f aca="false">N41-BD41</f>
        <v>-43.7333333333333</v>
      </c>
      <c r="BT41" s="2" t="e">
        <f aca="false">O41-BE41</f>
        <v>#DIV/0!</v>
      </c>
    </row>
    <row r="42" customFormat="false" ht="12.75" hidden="false" customHeight="false" outlineLevel="0" collapsed="false">
      <c r="A42" s="0" t="n">
        <v>1978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 t="e">
        <f aca="false">AVERAGE(C42:N42)</f>
        <v>#DIV/0!</v>
      </c>
      <c r="P42" s="2"/>
      <c r="R42" s="8" t="e">
        <f aca="false">O42-$O$69</f>
        <v>#DIV/0!</v>
      </c>
      <c r="T42" s="9" t="e">
        <f aca="false">AVERAGE(E42:G42)</f>
        <v>#DIV/0!</v>
      </c>
      <c r="U42" s="9" t="e">
        <f aca="false">AVERAGE(H42:J42)</f>
        <v>#DIV/0!</v>
      </c>
      <c r="V42" s="9" t="e">
        <f aca="false">AVERAGE(K42:M42)</f>
        <v>#DIV/0!</v>
      </c>
      <c r="W42" s="9" t="e">
        <f aca="false">AVERAGE(N42,C43:D43)</f>
        <v>#DIV/0!</v>
      </c>
      <c r="X42" s="8" t="e">
        <f aca="false">AVERAGE(F42:K42)</f>
        <v>#DIV/0!</v>
      </c>
      <c r="Y42" s="8" t="e">
        <f aca="false">AVERAGE(L42:N42,C43:E43)</f>
        <v>#DIV/0!</v>
      </c>
      <c r="Z42" s="8" t="e">
        <f aca="false">AVERAGE(H42:K42)</f>
        <v>#DIV/0!</v>
      </c>
      <c r="AC42" s="2" t="e">
        <f aca="false">C42-C$69</f>
        <v>#DIV/0!</v>
      </c>
      <c r="AD42" s="2" t="e">
        <f aca="false">D42-D$69</f>
        <v>#DIV/0!</v>
      </c>
      <c r="AE42" s="2" t="e">
        <f aca="false">E42-E$69</f>
        <v>#DIV/0!</v>
      </c>
      <c r="AF42" s="2" t="e">
        <f aca="false">F42-F$69</f>
        <v>#DIV/0!</v>
      </c>
      <c r="AG42" s="2" t="e">
        <f aca="false">G42-G$69</f>
        <v>#DIV/0!</v>
      </c>
      <c r="AH42" s="2" t="e">
        <f aca="false">H42-H$69</f>
        <v>#DIV/0!</v>
      </c>
      <c r="AI42" s="2" t="e">
        <f aca="false">I42-I$69</f>
        <v>#DIV/0!</v>
      </c>
      <c r="AJ42" s="2" t="e">
        <f aca="false">J42-J$69</f>
        <v>#DIV/0!</v>
      </c>
      <c r="AK42" s="2" t="e">
        <f aca="false">K42-K$69</f>
        <v>#DIV/0!</v>
      </c>
      <c r="AL42" s="2" t="e">
        <f aca="false">L42-L$69</f>
        <v>#DIV/0!</v>
      </c>
      <c r="AM42" s="2" t="e">
        <f aca="false">M42-M$69</f>
        <v>#DIV/0!</v>
      </c>
      <c r="AN42" s="2" t="e">
        <f aca="false">N42-N$69</f>
        <v>#DIV/0!</v>
      </c>
      <c r="AO42" s="2" t="e">
        <f aca="false">AVERAGE(AC42:AN42)</f>
        <v>#DIV/0!</v>
      </c>
      <c r="AQ42" s="0" t="n">
        <v>1978</v>
      </c>
      <c r="AR42" s="2" t="n">
        <v>9.8</v>
      </c>
      <c r="AS42" s="2" t="n">
        <v>11.9</v>
      </c>
      <c r="AT42" s="2" t="n">
        <v>26.9</v>
      </c>
      <c r="AU42" s="2" t="n">
        <v>41.2</v>
      </c>
      <c r="AV42" s="2" t="n">
        <v>58.1</v>
      </c>
      <c r="AW42" s="2" t="n">
        <v>63.6</v>
      </c>
      <c r="AX42" s="2" t="n">
        <v>66.6</v>
      </c>
      <c r="AY42" s="2" t="n">
        <v>68.5</v>
      </c>
      <c r="AZ42" s="2" t="n">
        <v>62.3</v>
      </c>
      <c r="BA42" s="2" t="n">
        <v>45.9</v>
      </c>
      <c r="BB42" s="2" t="n">
        <v>31</v>
      </c>
      <c r="BC42" s="2" t="n">
        <v>14.6</v>
      </c>
      <c r="BD42" s="2" t="n">
        <f aca="false">AVERAGE(AR42:BC42)</f>
        <v>41.7</v>
      </c>
      <c r="BE42" s="0" t="n">
        <f aca="false">COUNT(AR42:BC42)</f>
        <v>12</v>
      </c>
      <c r="BH42" s="2" t="n">
        <f aca="false">C42-AS42</f>
        <v>-11.9</v>
      </c>
      <c r="BI42" s="2" t="n">
        <f aca="false">D42-AT42</f>
        <v>-26.9</v>
      </c>
      <c r="BJ42" s="2" t="n">
        <f aca="false">E42-AU42</f>
        <v>-41.2</v>
      </c>
      <c r="BK42" s="2" t="n">
        <f aca="false">F42-AV42</f>
        <v>-58.1</v>
      </c>
      <c r="BL42" s="2" t="n">
        <f aca="false">G42-AW42</f>
        <v>-63.6</v>
      </c>
      <c r="BM42" s="2" t="n">
        <f aca="false">H42-AX42</f>
        <v>-66.6</v>
      </c>
      <c r="BN42" s="2" t="n">
        <f aca="false">I42-AY42</f>
        <v>-68.5</v>
      </c>
      <c r="BO42" s="2" t="n">
        <f aca="false">J42-AZ42</f>
        <v>-62.3</v>
      </c>
      <c r="BP42" s="2" t="n">
        <f aca="false">K42-BA42</f>
        <v>-45.9</v>
      </c>
      <c r="BQ42" s="2" t="n">
        <f aca="false">L42-BB42</f>
        <v>-31</v>
      </c>
      <c r="BR42" s="2" t="n">
        <f aca="false">M42-BC42</f>
        <v>-14.6</v>
      </c>
      <c r="BS42" s="2" t="n">
        <f aca="false">N42-BD42</f>
        <v>-41.7</v>
      </c>
      <c r="BT42" s="2" t="e">
        <f aca="false">O42-BE42</f>
        <v>#DIV/0!</v>
      </c>
    </row>
    <row r="43" customFormat="false" ht="12.75" hidden="false" customHeight="false" outlineLevel="0" collapsed="false">
      <c r="A43" s="0" t="n">
        <v>1979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 t="e">
        <f aca="false">AVERAGE(C43:N43)</f>
        <v>#DIV/0!</v>
      </c>
      <c r="P43" s="2"/>
      <c r="R43" s="8" t="e">
        <f aca="false">O43-$O$69</f>
        <v>#DIV/0!</v>
      </c>
      <c r="T43" s="9" t="e">
        <f aca="false">AVERAGE(E43:G43)</f>
        <v>#DIV/0!</v>
      </c>
      <c r="U43" s="9" t="e">
        <f aca="false">AVERAGE(H43:J43)</f>
        <v>#DIV/0!</v>
      </c>
      <c r="V43" s="9" t="e">
        <f aca="false">AVERAGE(K43:M43)</f>
        <v>#DIV/0!</v>
      </c>
      <c r="W43" s="9" t="e">
        <f aca="false">AVERAGE(N43,C44:D44)</f>
        <v>#DIV/0!</v>
      </c>
      <c r="X43" s="8" t="e">
        <f aca="false">AVERAGE(F43:K43)</f>
        <v>#DIV/0!</v>
      </c>
      <c r="Y43" s="8" t="e">
        <f aca="false">AVERAGE(L43:N43,C44:E44)</f>
        <v>#DIV/0!</v>
      </c>
      <c r="Z43" s="8" t="e">
        <f aca="false">AVERAGE(H43:K43)</f>
        <v>#DIV/0!</v>
      </c>
      <c r="AC43" s="2" t="e">
        <f aca="false">C43-C$69</f>
        <v>#DIV/0!</v>
      </c>
      <c r="AD43" s="2" t="e">
        <f aca="false">D43-D$69</f>
        <v>#DIV/0!</v>
      </c>
      <c r="AE43" s="2" t="e">
        <f aca="false">E43-E$69</f>
        <v>#DIV/0!</v>
      </c>
      <c r="AF43" s="2" t="e">
        <f aca="false">F43-F$69</f>
        <v>#DIV/0!</v>
      </c>
      <c r="AG43" s="2" t="e">
        <f aca="false">G43-G$69</f>
        <v>#DIV/0!</v>
      </c>
      <c r="AH43" s="2" t="e">
        <f aca="false">H43-H$69</f>
        <v>#DIV/0!</v>
      </c>
      <c r="AI43" s="2" t="e">
        <f aca="false">I43-I$69</f>
        <v>#DIV/0!</v>
      </c>
      <c r="AJ43" s="2" t="e">
        <f aca="false">J43-J$69</f>
        <v>#DIV/0!</v>
      </c>
      <c r="AK43" s="2" t="e">
        <f aca="false">K43-K$69</f>
        <v>#DIV/0!</v>
      </c>
      <c r="AL43" s="2" t="e">
        <f aca="false">L43-L$69</f>
        <v>#DIV/0!</v>
      </c>
      <c r="AM43" s="2" t="e">
        <f aca="false">M43-M$69</f>
        <v>#DIV/0!</v>
      </c>
      <c r="AN43" s="2" t="e">
        <f aca="false">N43-N$69</f>
        <v>#DIV/0!</v>
      </c>
      <c r="AO43" s="2" t="e">
        <f aca="false">AVERAGE(AC43:AN43)</f>
        <v>#DIV/0!</v>
      </c>
      <c r="AQ43" s="0" t="n">
        <v>1979</v>
      </c>
      <c r="AR43" s="2" t="n">
        <v>4.6</v>
      </c>
      <c r="AS43" s="2" t="n">
        <v>10.1</v>
      </c>
      <c r="AT43" s="2" t="n">
        <v>27.6</v>
      </c>
      <c r="AU43" s="2" t="n">
        <v>40</v>
      </c>
      <c r="AV43" s="2" t="n">
        <v>52</v>
      </c>
      <c r="AW43" s="2" t="n">
        <v>64.1</v>
      </c>
      <c r="AX43" s="2" t="n">
        <v>69.9</v>
      </c>
      <c r="AY43" s="2" t="n">
        <v>65.8</v>
      </c>
      <c r="AZ43" s="2" t="n">
        <v>60.1</v>
      </c>
      <c r="BA43" s="2" t="n">
        <v>44.8</v>
      </c>
      <c r="BB43" s="2" t="n">
        <v>30.9</v>
      </c>
      <c r="BC43" s="2" t="n">
        <v>25.1</v>
      </c>
      <c r="BD43" s="2" t="n">
        <f aca="false">AVERAGE(AR43:BC43)</f>
        <v>41.25</v>
      </c>
      <c r="BE43" s="0" t="n">
        <f aca="false">COUNT(AR43:BC43)</f>
        <v>12</v>
      </c>
      <c r="BH43" s="2" t="n">
        <f aca="false">C43-AS43</f>
        <v>-10.1</v>
      </c>
      <c r="BI43" s="2" t="n">
        <f aca="false">D43-AT43</f>
        <v>-27.6</v>
      </c>
      <c r="BJ43" s="2" t="n">
        <f aca="false">E43-AU43</f>
        <v>-40</v>
      </c>
      <c r="BK43" s="2" t="n">
        <f aca="false">F43-AV43</f>
        <v>-52</v>
      </c>
      <c r="BL43" s="2" t="n">
        <f aca="false">G43-AW43</f>
        <v>-64.1</v>
      </c>
      <c r="BM43" s="2" t="n">
        <f aca="false">H43-AX43</f>
        <v>-69.9</v>
      </c>
      <c r="BN43" s="2" t="n">
        <f aca="false">I43-AY43</f>
        <v>-65.8</v>
      </c>
      <c r="BO43" s="2" t="n">
        <f aca="false">J43-AZ43</f>
        <v>-60.1</v>
      </c>
      <c r="BP43" s="2" t="n">
        <f aca="false">K43-BA43</f>
        <v>-44.8</v>
      </c>
      <c r="BQ43" s="2" t="n">
        <f aca="false">L43-BB43</f>
        <v>-30.9</v>
      </c>
      <c r="BR43" s="2" t="n">
        <f aca="false">M43-BC43</f>
        <v>-25.1</v>
      </c>
      <c r="BS43" s="2" t="n">
        <f aca="false">N43-BD43</f>
        <v>-41.25</v>
      </c>
      <c r="BT43" s="2" t="e">
        <f aca="false">O43-BE43</f>
        <v>#DIV/0!</v>
      </c>
    </row>
    <row r="44" customFormat="false" ht="12.75" hidden="false" customHeight="false" outlineLevel="0" collapsed="false">
      <c r="A44" s="0" t="n">
        <v>1980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 t="e">
        <f aca="false">AVERAGE(C44:N44)</f>
        <v>#DIV/0!</v>
      </c>
      <c r="P44" s="2"/>
      <c r="R44" s="8" t="e">
        <f aca="false">O44-$O$69</f>
        <v>#DIV/0!</v>
      </c>
      <c r="T44" s="9" t="e">
        <f aca="false">AVERAGE(E44:G44)</f>
        <v>#DIV/0!</v>
      </c>
      <c r="U44" s="9" t="e">
        <f aca="false">AVERAGE(H44:J44)</f>
        <v>#DIV/0!</v>
      </c>
      <c r="V44" s="9" t="e">
        <f aca="false">AVERAGE(K44:M44)</f>
        <v>#DIV/0!</v>
      </c>
      <c r="W44" s="9" t="e">
        <f aca="false">AVERAGE(N44,C45:D45)</f>
        <v>#DIV/0!</v>
      </c>
      <c r="X44" s="8" t="e">
        <f aca="false">AVERAGE(F44:K44)</f>
        <v>#DIV/0!</v>
      </c>
      <c r="Y44" s="8" t="e">
        <f aca="false">AVERAGE(L44:N44,C45:E45)</f>
        <v>#DIV/0!</v>
      </c>
      <c r="Z44" s="8" t="e">
        <f aca="false">AVERAGE(H44:K44)</f>
        <v>#DIV/0!</v>
      </c>
      <c r="AC44" s="2" t="e">
        <f aca="false">C44-C$69</f>
        <v>#DIV/0!</v>
      </c>
      <c r="AD44" s="2" t="e">
        <f aca="false">D44-D$69</f>
        <v>#DIV/0!</v>
      </c>
      <c r="AE44" s="2" t="e">
        <f aca="false">E44-E$69</f>
        <v>#DIV/0!</v>
      </c>
      <c r="AF44" s="2" t="e">
        <f aca="false">F44-F$69</f>
        <v>#DIV/0!</v>
      </c>
      <c r="AG44" s="2" t="e">
        <f aca="false">G44-G$69</f>
        <v>#DIV/0!</v>
      </c>
      <c r="AH44" s="2" t="e">
        <f aca="false">H44-H$69</f>
        <v>#DIV/0!</v>
      </c>
      <c r="AI44" s="2" t="e">
        <f aca="false">I44-I$69</f>
        <v>#DIV/0!</v>
      </c>
      <c r="AJ44" s="2" t="e">
        <f aca="false">J44-J$69</f>
        <v>#DIV/0!</v>
      </c>
      <c r="AK44" s="2" t="e">
        <f aca="false">K44-K$69</f>
        <v>#DIV/0!</v>
      </c>
      <c r="AL44" s="2" t="e">
        <f aca="false">L44-L$69</f>
        <v>#DIV/0!</v>
      </c>
      <c r="AM44" s="2" t="e">
        <f aca="false">M44-M$69</f>
        <v>#DIV/0!</v>
      </c>
      <c r="AN44" s="2" t="e">
        <f aca="false">N44-N$69</f>
        <v>#DIV/0!</v>
      </c>
      <c r="AO44" s="2" t="e">
        <f aca="false">AVERAGE(AC44:AN44)</f>
        <v>#DIV/0!</v>
      </c>
      <c r="AQ44" s="0" t="n">
        <v>1980</v>
      </c>
      <c r="AR44" s="2" t="n">
        <v>13.6</v>
      </c>
      <c r="AS44" s="2" t="n">
        <v>14.6</v>
      </c>
      <c r="AT44" s="2" t="n">
        <v>25.6</v>
      </c>
      <c r="AU44" s="2" t="n">
        <v>45.7</v>
      </c>
      <c r="AV44" s="2" t="n">
        <v>59.1</v>
      </c>
      <c r="AW44" s="2" t="n">
        <v>63.7</v>
      </c>
      <c r="AX44" s="2" t="n">
        <v>71.7</v>
      </c>
      <c r="AY44" s="2" t="n">
        <v>68.2</v>
      </c>
      <c r="AZ44" s="2" t="n">
        <v>57.5</v>
      </c>
      <c r="BA44" s="2" t="n">
        <v>42.3</v>
      </c>
      <c r="BB44" s="2" t="n">
        <v>33.8</v>
      </c>
      <c r="BC44" s="2" t="n">
        <v>17.3</v>
      </c>
      <c r="BD44" s="2" t="n">
        <f aca="false">AVERAGE(AR44:BC44)</f>
        <v>42.7583333333333</v>
      </c>
      <c r="BE44" s="0" t="n">
        <f aca="false">COUNT(AR44:BC44)</f>
        <v>12</v>
      </c>
      <c r="BH44" s="2" t="n">
        <f aca="false">C44-AS44</f>
        <v>-14.6</v>
      </c>
      <c r="BI44" s="2" t="n">
        <f aca="false">D44-AT44</f>
        <v>-25.6</v>
      </c>
      <c r="BJ44" s="2" t="n">
        <f aca="false">E44-AU44</f>
        <v>-45.7</v>
      </c>
      <c r="BK44" s="2" t="n">
        <f aca="false">F44-AV44</f>
        <v>-59.1</v>
      </c>
      <c r="BL44" s="2" t="n">
        <f aca="false">G44-AW44</f>
        <v>-63.7</v>
      </c>
      <c r="BM44" s="2" t="n">
        <f aca="false">H44-AX44</f>
        <v>-71.7</v>
      </c>
      <c r="BN44" s="2" t="n">
        <f aca="false">I44-AY44</f>
        <v>-68.2</v>
      </c>
      <c r="BO44" s="2" t="n">
        <f aca="false">J44-AZ44</f>
        <v>-57.5</v>
      </c>
      <c r="BP44" s="2" t="n">
        <f aca="false">K44-BA44</f>
        <v>-42.3</v>
      </c>
      <c r="BQ44" s="2" t="n">
        <f aca="false">L44-BB44</f>
        <v>-33.8</v>
      </c>
      <c r="BR44" s="2" t="n">
        <f aca="false">M44-BC44</f>
        <v>-17.3</v>
      </c>
      <c r="BS44" s="2" t="n">
        <f aca="false">N44-BD44</f>
        <v>-42.7583333333333</v>
      </c>
      <c r="BT44" s="2" t="e">
        <f aca="false">O44-BE44</f>
        <v>#DIV/0!</v>
      </c>
    </row>
    <row r="45" customFormat="false" ht="12.75" hidden="false" customHeight="false" outlineLevel="0" collapsed="false">
      <c r="A45" s="0" t="n">
        <v>1981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 t="e">
        <f aca="false">AVERAGE(C45:N45)</f>
        <v>#DIV/0!</v>
      </c>
      <c r="P45" s="2"/>
      <c r="R45" s="8" t="e">
        <f aca="false">O45-$O$69</f>
        <v>#DIV/0!</v>
      </c>
      <c r="T45" s="9" t="e">
        <f aca="false">AVERAGE(E45:G45)</f>
        <v>#DIV/0!</v>
      </c>
      <c r="U45" s="9" t="e">
        <f aca="false">AVERAGE(H45:J45)</f>
        <v>#DIV/0!</v>
      </c>
      <c r="V45" s="9" t="e">
        <f aca="false">AVERAGE(K45:M45)</f>
        <v>#DIV/0!</v>
      </c>
      <c r="W45" s="9" t="e">
        <f aca="false">AVERAGE(N45,C46:D46)</f>
        <v>#DIV/0!</v>
      </c>
      <c r="X45" s="8" t="e">
        <f aca="false">AVERAGE(F45:K45)</f>
        <v>#DIV/0!</v>
      </c>
      <c r="Y45" s="8" t="e">
        <f aca="false">AVERAGE(L45:N45,C46:E46)</f>
        <v>#DIV/0!</v>
      </c>
      <c r="Z45" s="8" t="e">
        <f aca="false">AVERAGE(H45:K45)</f>
        <v>#DIV/0!</v>
      </c>
      <c r="AC45" s="2" t="e">
        <f aca="false">C45-C$69</f>
        <v>#DIV/0!</v>
      </c>
      <c r="AD45" s="2" t="e">
        <f aca="false">D45-D$69</f>
        <v>#DIV/0!</v>
      </c>
      <c r="AE45" s="2" t="e">
        <f aca="false">E45-E$69</f>
        <v>#DIV/0!</v>
      </c>
      <c r="AF45" s="2" t="e">
        <f aca="false">F45-F$69</f>
        <v>#DIV/0!</v>
      </c>
      <c r="AG45" s="2" t="e">
        <f aca="false">G45-G$69</f>
        <v>#DIV/0!</v>
      </c>
      <c r="AH45" s="2" t="e">
        <f aca="false">H45-H$69</f>
        <v>#DIV/0!</v>
      </c>
      <c r="AI45" s="2" t="e">
        <f aca="false">I45-I$69</f>
        <v>#DIV/0!</v>
      </c>
      <c r="AJ45" s="2" t="e">
        <f aca="false">J45-J$69</f>
        <v>#DIV/0!</v>
      </c>
      <c r="AK45" s="2" t="e">
        <f aca="false">K45-K$69</f>
        <v>#DIV/0!</v>
      </c>
      <c r="AL45" s="2" t="e">
        <f aca="false">L45-L$69</f>
        <v>#DIV/0!</v>
      </c>
      <c r="AM45" s="2" t="e">
        <f aca="false">M45-M$69</f>
        <v>#DIV/0!</v>
      </c>
      <c r="AN45" s="2" t="e">
        <f aca="false">N45-N$69</f>
        <v>#DIV/0!</v>
      </c>
      <c r="AO45" s="2" t="e">
        <f aca="false">AVERAGE(AC45:AN45)</f>
        <v>#DIV/0!</v>
      </c>
      <c r="AQ45" s="0" t="n">
        <v>1981</v>
      </c>
      <c r="AR45" s="2" t="n">
        <v>15</v>
      </c>
      <c r="AS45" s="2" t="n">
        <v>21</v>
      </c>
      <c r="AT45" s="2" t="n">
        <v>33.6</v>
      </c>
      <c r="AU45" s="2" t="n">
        <v>46.1</v>
      </c>
      <c r="AV45" s="2" t="n">
        <v>54.9</v>
      </c>
      <c r="AW45" s="2" t="n">
        <v>65.1</v>
      </c>
      <c r="AX45" s="2" t="n">
        <v>69.5</v>
      </c>
      <c r="AY45" s="2" t="n">
        <v>68.1</v>
      </c>
      <c r="AZ45" s="2" t="n">
        <v>56.2</v>
      </c>
      <c r="BA45" s="2" t="n">
        <v>44.3</v>
      </c>
      <c r="BB45" s="2" t="n">
        <v>36.4</v>
      </c>
      <c r="BC45" s="2" t="n">
        <v>19.5</v>
      </c>
      <c r="BD45" s="2" t="n">
        <f aca="false">AVERAGE(AR45:BC45)</f>
        <v>44.1416666666667</v>
      </c>
      <c r="BE45" s="0" t="n">
        <f aca="false">COUNT(AR45:BC45)</f>
        <v>12</v>
      </c>
      <c r="BH45" s="2" t="n">
        <f aca="false">C45-AS45</f>
        <v>-21</v>
      </c>
      <c r="BI45" s="2" t="n">
        <f aca="false">D45-AT45</f>
        <v>-33.6</v>
      </c>
      <c r="BJ45" s="2" t="n">
        <f aca="false">E45-AU45</f>
        <v>-46.1</v>
      </c>
      <c r="BK45" s="2" t="n">
        <f aca="false">F45-AV45</f>
        <v>-54.9</v>
      </c>
      <c r="BL45" s="2" t="n">
        <f aca="false">G45-AW45</f>
        <v>-65.1</v>
      </c>
      <c r="BM45" s="2" t="n">
        <f aca="false">H45-AX45</f>
        <v>-69.5</v>
      </c>
      <c r="BN45" s="2" t="n">
        <f aca="false">I45-AY45</f>
        <v>-68.1</v>
      </c>
      <c r="BO45" s="2" t="n">
        <f aca="false">J45-AZ45</f>
        <v>-56.2</v>
      </c>
      <c r="BP45" s="2" t="n">
        <f aca="false">K45-BA45</f>
        <v>-44.3</v>
      </c>
      <c r="BQ45" s="2" t="n">
        <f aca="false">L45-BB45</f>
        <v>-36.4</v>
      </c>
      <c r="BR45" s="2" t="n">
        <f aca="false">M45-BC45</f>
        <v>-19.5</v>
      </c>
      <c r="BS45" s="2" t="n">
        <f aca="false">N45-BD45</f>
        <v>-44.1416666666667</v>
      </c>
      <c r="BT45" s="2" t="e">
        <f aca="false">O45-BE45</f>
        <v>#DIV/0!</v>
      </c>
    </row>
    <row r="46" customFormat="false" ht="12.75" hidden="false" customHeight="false" outlineLevel="0" collapsed="false">
      <c r="A46" s="0" t="n">
        <v>1982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 t="e">
        <f aca="false">AVERAGE(C46:N46)</f>
        <v>#DIV/0!</v>
      </c>
      <c r="P46" s="2"/>
      <c r="R46" s="8" t="e">
        <f aca="false">O46-$O$69</f>
        <v>#DIV/0!</v>
      </c>
      <c r="T46" s="9" t="e">
        <f aca="false">AVERAGE(E46:G46)</f>
        <v>#DIV/0!</v>
      </c>
      <c r="U46" s="9" t="e">
        <f aca="false">AVERAGE(H46:J46)</f>
        <v>#DIV/0!</v>
      </c>
      <c r="V46" s="9" t="e">
        <f aca="false">AVERAGE(K46:M46)</f>
        <v>#DIV/0!</v>
      </c>
      <c r="W46" s="9" t="e">
        <f aca="false">AVERAGE(N46,C47:D47)</f>
        <v>#DIV/0!</v>
      </c>
      <c r="X46" s="8" t="e">
        <f aca="false">AVERAGE(F46:K46)</f>
        <v>#DIV/0!</v>
      </c>
      <c r="Y46" s="8" t="e">
        <f aca="false">AVERAGE(L46:N46,C47:E47)</f>
        <v>#DIV/0!</v>
      </c>
      <c r="Z46" s="8" t="e">
        <f aca="false">AVERAGE(H46:K46)</f>
        <v>#DIV/0!</v>
      </c>
      <c r="AC46" s="2" t="e">
        <f aca="false">C46-C$69</f>
        <v>#DIV/0!</v>
      </c>
      <c r="AD46" s="2" t="e">
        <f aca="false">D46-D$69</f>
        <v>#DIV/0!</v>
      </c>
      <c r="AE46" s="2" t="e">
        <f aca="false">E46-E$69</f>
        <v>#DIV/0!</v>
      </c>
      <c r="AF46" s="2" t="e">
        <f aca="false">F46-F$69</f>
        <v>#DIV/0!</v>
      </c>
      <c r="AG46" s="2" t="e">
        <f aca="false">G46-G$69</f>
        <v>#DIV/0!</v>
      </c>
      <c r="AH46" s="2" t="e">
        <f aca="false">H46-H$69</f>
        <v>#DIV/0!</v>
      </c>
      <c r="AI46" s="2" t="e">
        <f aca="false">I46-I$69</f>
        <v>#DIV/0!</v>
      </c>
      <c r="AJ46" s="2" t="e">
        <f aca="false">J46-J$69</f>
        <v>#DIV/0!</v>
      </c>
      <c r="AK46" s="2" t="e">
        <f aca="false">K46-K$69</f>
        <v>#DIV/0!</v>
      </c>
      <c r="AL46" s="2" t="e">
        <f aca="false">L46-L$69</f>
        <v>#DIV/0!</v>
      </c>
      <c r="AM46" s="2" t="e">
        <f aca="false">M46-M$69</f>
        <v>#DIV/0!</v>
      </c>
      <c r="AN46" s="2" t="e">
        <f aca="false">N46-N$69</f>
        <v>#DIV/0!</v>
      </c>
      <c r="AO46" s="2" t="e">
        <f aca="false">AVERAGE(AC46:AN46)</f>
        <v>#DIV/0!</v>
      </c>
      <c r="AQ46" s="0" t="n">
        <v>1982</v>
      </c>
      <c r="AR46" s="2" t="n">
        <v>4.3</v>
      </c>
      <c r="AS46" s="2" t="n">
        <v>15.7</v>
      </c>
      <c r="AT46" s="2" t="n">
        <v>27.1</v>
      </c>
      <c r="AU46" s="2" t="n">
        <v>39.5</v>
      </c>
      <c r="AV46" s="2" t="n">
        <v>60.9</v>
      </c>
      <c r="AW46" s="2" t="n">
        <v>59.6</v>
      </c>
      <c r="AX46" s="2" t="n">
        <v>70.6</v>
      </c>
      <c r="AY46" s="2" t="n">
        <v>66</v>
      </c>
      <c r="AZ46" s="2" t="n">
        <v>57.3</v>
      </c>
      <c r="BA46" s="2" t="n">
        <v>48.1</v>
      </c>
      <c r="BB46" s="2" t="n">
        <v>31.7</v>
      </c>
      <c r="BC46" s="2" t="n">
        <v>25.4</v>
      </c>
      <c r="BD46" s="2" t="n">
        <f aca="false">AVERAGE(AR46:BC46)</f>
        <v>42.1833333333333</v>
      </c>
      <c r="BE46" s="0" t="n">
        <f aca="false">COUNT(AR46:BC46)</f>
        <v>12</v>
      </c>
      <c r="BH46" s="2" t="n">
        <f aca="false">C46-AS46</f>
        <v>-15.7</v>
      </c>
      <c r="BI46" s="2" t="n">
        <f aca="false">D46-AT46</f>
        <v>-27.1</v>
      </c>
      <c r="BJ46" s="2" t="n">
        <f aca="false">E46-AU46</f>
        <v>-39.5</v>
      </c>
      <c r="BK46" s="2" t="n">
        <f aca="false">F46-AV46</f>
        <v>-60.9</v>
      </c>
      <c r="BL46" s="2" t="n">
        <f aca="false">G46-AW46</f>
        <v>-59.6</v>
      </c>
      <c r="BM46" s="2" t="n">
        <f aca="false">H46-AX46</f>
        <v>-70.6</v>
      </c>
      <c r="BN46" s="2" t="n">
        <f aca="false">I46-AY46</f>
        <v>-66</v>
      </c>
      <c r="BO46" s="2" t="n">
        <f aca="false">J46-AZ46</f>
        <v>-57.3</v>
      </c>
      <c r="BP46" s="2" t="n">
        <f aca="false">K46-BA46</f>
        <v>-48.1</v>
      </c>
      <c r="BQ46" s="2" t="n">
        <f aca="false">L46-BB46</f>
        <v>-31.7</v>
      </c>
      <c r="BR46" s="2" t="n">
        <f aca="false">M46-BC46</f>
        <v>-25.4</v>
      </c>
      <c r="BS46" s="2" t="n">
        <f aca="false">N46-BD46</f>
        <v>-42.1833333333333</v>
      </c>
      <c r="BT46" s="2" t="e">
        <f aca="false">O46-BE46</f>
        <v>#DIV/0!</v>
      </c>
    </row>
    <row r="47" customFormat="false" ht="12.75" hidden="false" customHeight="false" outlineLevel="0" collapsed="false">
      <c r="A47" s="0" t="n">
        <v>1983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 t="e">
        <f aca="false">AVERAGE(C47:N47)</f>
        <v>#DIV/0!</v>
      </c>
      <c r="P47" s="2"/>
      <c r="R47" s="8" t="e">
        <f aca="false">O47-$O$69</f>
        <v>#DIV/0!</v>
      </c>
      <c r="T47" s="9" t="e">
        <f aca="false">AVERAGE(E47:G47)</f>
        <v>#DIV/0!</v>
      </c>
      <c r="U47" s="9" t="e">
        <f aca="false">AVERAGE(H47:J47)</f>
        <v>#DIV/0!</v>
      </c>
      <c r="V47" s="9" t="e">
        <f aca="false">AVERAGE(K47:M47)</f>
        <v>#DIV/0!</v>
      </c>
      <c r="W47" s="9" t="e">
        <f aca="false">AVERAGE(N47,C48:D48)</f>
        <v>#DIV/0!</v>
      </c>
      <c r="X47" s="8" t="e">
        <f aca="false">AVERAGE(F47:K47)</f>
        <v>#DIV/0!</v>
      </c>
      <c r="Y47" s="8" t="e">
        <f aca="false">AVERAGE(L47:N47,C48:E48)</f>
        <v>#DIV/0!</v>
      </c>
      <c r="Z47" s="8" t="e">
        <f aca="false">AVERAGE(H47:K47)</f>
        <v>#DIV/0!</v>
      </c>
      <c r="AC47" s="2" t="e">
        <f aca="false">C47-C$69</f>
        <v>#DIV/0!</v>
      </c>
      <c r="AD47" s="2" t="e">
        <f aca="false">D47-D$69</f>
        <v>#DIV/0!</v>
      </c>
      <c r="AE47" s="2" t="e">
        <f aca="false">E47-E$69</f>
        <v>#DIV/0!</v>
      </c>
      <c r="AF47" s="2" t="e">
        <f aca="false">F47-F$69</f>
        <v>#DIV/0!</v>
      </c>
      <c r="AG47" s="2" t="e">
        <f aca="false">G47-G$69</f>
        <v>#DIV/0!</v>
      </c>
      <c r="AH47" s="2" t="e">
        <f aca="false">H47-H$69</f>
        <v>#DIV/0!</v>
      </c>
      <c r="AI47" s="2" t="e">
        <f aca="false">I47-I$69</f>
        <v>#DIV/0!</v>
      </c>
      <c r="AJ47" s="2" t="e">
        <f aca="false">J47-J$69</f>
        <v>#DIV/0!</v>
      </c>
      <c r="AK47" s="2" t="e">
        <f aca="false">K47-K$69</f>
        <v>#DIV/0!</v>
      </c>
      <c r="AL47" s="2" t="e">
        <f aca="false">L47-L$69</f>
        <v>#DIV/0!</v>
      </c>
      <c r="AM47" s="2" t="e">
        <f aca="false">M47-M$69</f>
        <v>#DIV/0!</v>
      </c>
      <c r="AN47" s="2" t="e">
        <f aca="false">N47-N$69</f>
        <v>#DIV/0!</v>
      </c>
      <c r="AO47" s="2" t="e">
        <f aca="false">AVERAGE(AC47:AN47)</f>
        <v>#DIV/0!</v>
      </c>
      <c r="AQ47" s="0" t="n">
        <v>1983</v>
      </c>
      <c r="AR47" s="2" t="n">
        <v>19.3</v>
      </c>
      <c r="AS47" s="2" t="n">
        <v>26</v>
      </c>
      <c r="AT47" s="2" t="n">
        <v>32.3</v>
      </c>
      <c r="AU47" s="2" t="n">
        <v>40.8</v>
      </c>
      <c r="AV47" s="2" t="n">
        <v>50.2</v>
      </c>
      <c r="AW47" s="2" t="n">
        <v>66</v>
      </c>
      <c r="AX47" s="2" t="n">
        <v>74.1</v>
      </c>
      <c r="AY47" s="2" t="n">
        <v>72.6</v>
      </c>
      <c r="AZ47" s="2" t="n">
        <v>59.9</v>
      </c>
      <c r="BA47" s="2" t="n">
        <v>47</v>
      </c>
      <c r="BB47" s="2" t="n">
        <v>34.2</v>
      </c>
      <c r="BC47" s="2" t="n">
        <v>8.1</v>
      </c>
      <c r="BD47" s="2" t="n">
        <f aca="false">AVERAGE(AR47:BC47)</f>
        <v>44.2083333333333</v>
      </c>
      <c r="BE47" s="0" t="n">
        <f aca="false">COUNT(AR47:BC47)</f>
        <v>12</v>
      </c>
      <c r="BH47" s="2" t="n">
        <f aca="false">C47-AS47</f>
        <v>-26</v>
      </c>
      <c r="BI47" s="2" t="n">
        <f aca="false">D47-AT47</f>
        <v>-32.3</v>
      </c>
      <c r="BJ47" s="2" t="n">
        <f aca="false">E47-AU47</f>
        <v>-40.8</v>
      </c>
      <c r="BK47" s="2" t="n">
        <f aca="false">F47-AV47</f>
        <v>-50.2</v>
      </c>
      <c r="BL47" s="2" t="n">
        <f aca="false">G47-AW47</f>
        <v>-66</v>
      </c>
      <c r="BM47" s="2" t="n">
        <f aca="false">H47-AX47</f>
        <v>-74.1</v>
      </c>
      <c r="BN47" s="2" t="n">
        <f aca="false">I47-AY47</f>
        <v>-72.6</v>
      </c>
      <c r="BO47" s="2" t="n">
        <f aca="false">J47-AZ47</f>
        <v>-59.9</v>
      </c>
      <c r="BP47" s="2" t="n">
        <f aca="false">K47-BA47</f>
        <v>-47</v>
      </c>
      <c r="BQ47" s="2" t="n">
        <f aca="false">L47-BB47</f>
        <v>-34.2</v>
      </c>
      <c r="BR47" s="2" t="n">
        <f aca="false">M47-BC47</f>
        <v>-8.1</v>
      </c>
      <c r="BS47" s="2" t="n">
        <f aca="false">N47-BD47</f>
        <v>-44.2083333333333</v>
      </c>
      <c r="BT47" s="2" t="e">
        <f aca="false">O47-BE47</f>
        <v>#DIV/0!</v>
      </c>
    </row>
    <row r="48" customFormat="false" ht="12.75" hidden="false" customHeight="false" outlineLevel="0" collapsed="false">
      <c r="A48" s="0" t="n">
        <v>1984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 t="e">
        <f aca="false">AVERAGE(C48:N48)</f>
        <v>#DIV/0!</v>
      </c>
      <c r="P48" s="2"/>
      <c r="R48" s="8" t="e">
        <f aca="false">O48-$O$69</f>
        <v>#DIV/0!</v>
      </c>
      <c r="T48" s="9" t="e">
        <f aca="false">AVERAGE(E48:G48)</f>
        <v>#DIV/0!</v>
      </c>
      <c r="U48" s="9" t="e">
        <f aca="false">AVERAGE(H48:J48)</f>
        <v>#DIV/0!</v>
      </c>
      <c r="V48" s="9" t="e">
        <f aca="false">AVERAGE(K48:M48)</f>
        <v>#DIV/0!</v>
      </c>
      <c r="W48" s="9" t="e">
        <f aca="false">AVERAGE(N48,C49:D49)</f>
        <v>#DIV/0!</v>
      </c>
      <c r="X48" s="8" t="e">
        <f aca="false">AVERAGE(F48:K48)</f>
        <v>#DIV/0!</v>
      </c>
      <c r="Y48" s="8" t="e">
        <f aca="false">AVERAGE(L48:N48,C49:E49)</f>
        <v>#DIV/0!</v>
      </c>
      <c r="Z48" s="8" t="e">
        <f aca="false">AVERAGE(H48:K48)</f>
        <v>#DIV/0!</v>
      </c>
      <c r="AC48" s="2" t="e">
        <f aca="false">C48-C$69</f>
        <v>#DIV/0!</v>
      </c>
      <c r="AD48" s="2" t="e">
        <f aca="false">D48-D$69</f>
        <v>#DIV/0!</v>
      </c>
      <c r="AE48" s="2" t="e">
        <f aca="false">E48-E$69</f>
        <v>#DIV/0!</v>
      </c>
      <c r="AF48" s="2" t="e">
        <f aca="false">F48-F$69</f>
        <v>#DIV/0!</v>
      </c>
      <c r="AG48" s="2" t="e">
        <f aca="false">G48-G$69</f>
        <v>#DIV/0!</v>
      </c>
      <c r="AH48" s="2" t="e">
        <f aca="false">H48-H$69</f>
        <v>#DIV/0!</v>
      </c>
      <c r="AI48" s="2" t="e">
        <f aca="false">I48-I$69</f>
        <v>#DIV/0!</v>
      </c>
      <c r="AJ48" s="2" t="e">
        <f aca="false">J48-J$69</f>
        <v>#DIV/0!</v>
      </c>
      <c r="AK48" s="2" t="e">
        <f aca="false">K48-K$69</f>
        <v>#DIV/0!</v>
      </c>
      <c r="AL48" s="2" t="e">
        <f aca="false">L48-L$69</f>
        <v>#DIV/0!</v>
      </c>
      <c r="AM48" s="2" t="e">
        <f aca="false">M48-M$69</f>
        <v>#DIV/0!</v>
      </c>
      <c r="AN48" s="2" t="e">
        <f aca="false">N48-N$69</f>
        <v>#DIV/0!</v>
      </c>
      <c r="AO48" s="2" t="e">
        <f aca="false">AVERAGE(AC48:AN48)</f>
        <v>#DIV/0!</v>
      </c>
      <c r="AQ48" s="0" t="n">
        <v>1984</v>
      </c>
      <c r="AR48" s="2" t="s">
        <v>36</v>
      </c>
      <c r="AS48" s="2" t="n">
        <v>27.2</v>
      </c>
      <c r="AT48" s="2" t="n">
        <v>24.3</v>
      </c>
      <c r="AU48" s="2" t="n">
        <v>46</v>
      </c>
      <c r="AV48" s="2" t="n">
        <v>52.7</v>
      </c>
      <c r="AW48" s="2" t="n">
        <v>66.7</v>
      </c>
      <c r="AX48" s="2" t="n">
        <v>68.4</v>
      </c>
      <c r="AY48" s="2" t="n">
        <v>69.7</v>
      </c>
      <c r="AZ48" s="2" t="n">
        <v>56.1</v>
      </c>
      <c r="BA48" s="2" t="n">
        <v>49.3</v>
      </c>
      <c r="BB48" s="2" t="n">
        <v>32.4</v>
      </c>
      <c r="BC48" s="2" t="n">
        <v>19.9</v>
      </c>
      <c r="BD48" s="2"/>
      <c r="BE48" s="0" t="n">
        <f aca="false">COUNT(AR48:BC48)</f>
        <v>11</v>
      </c>
      <c r="BF48" s="0" t="s">
        <v>37</v>
      </c>
      <c r="BH48" s="2" t="n">
        <f aca="false">C48-AS48</f>
        <v>-27.2</v>
      </c>
      <c r="BI48" s="2" t="n">
        <f aca="false">D48-AT48</f>
        <v>-24.3</v>
      </c>
      <c r="BJ48" s="2" t="n">
        <f aca="false">E48-AU48</f>
        <v>-46</v>
      </c>
      <c r="BK48" s="2" t="n">
        <f aca="false">F48-AV48</f>
        <v>-52.7</v>
      </c>
      <c r="BL48" s="2" t="n">
        <f aca="false">G48-AW48</f>
        <v>-66.7</v>
      </c>
      <c r="BM48" s="2" t="n">
        <f aca="false">H48-AX48</f>
        <v>-68.4</v>
      </c>
      <c r="BN48" s="2" t="n">
        <f aca="false">I48-AY48</f>
        <v>-69.7</v>
      </c>
      <c r="BO48" s="2" t="n">
        <f aca="false">J48-AZ48</f>
        <v>-56.1</v>
      </c>
      <c r="BP48" s="2" t="n">
        <f aca="false">K48-BA48</f>
        <v>-49.3</v>
      </c>
      <c r="BQ48" s="2" t="n">
        <f aca="false">L48-BB48</f>
        <v>-32.4</v>
      </c>
      <c r="BR48" s="2" t="n">
        <f aca="false">M48-BC48</f>
        <v>-19.9</v>
      </c>
      <c r="BS48" s="2" t="n">
        <f aca="false">N48-BD48</f>
        <v>0</v>
      </c>
      <c r="BT48" s="2" t="e">
        <f aca="false">O48-BE48</f>
        <v>#DIV/0!</v>
      </c>
    </row>
    <row r="49" customFormat="false" ht="12.75" hidden="false" customHeight="false" outlineLevel="0" collapsed="false">
      <c r="A49" s="0" t="n">
        <v>1985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 t="e">
        <f aca="false">AVERAGE(C49:N49)</f>
        <v>#DIV/0!</v>
      </c>
      <c r="P49" s="2"/>
      <c r="R49" s="8" t="e">
        <f aca="false">O49-$O$69</f>
        <v>#DIV/0!</v>
      </c>
      <c r="T49" s="9" t="e">
        <f aca="false">AVERAGE(E49:G49)</f>
        <v>#DIV/0!</v>
      </c>
      <c r="U49" s="9" t="e">
        <f aca="false">AVERAGE(H49:J49)</f>
        <v>#DIV/0!</v>
      </c>
      <c r="V49" s="9" t="e">
        <f aca="false">AVERAGE(K49:M49)</f>
        <v>#DIV/0!</v>
      </c>
      <c r="W49" s="9" t="e">
        <f aca="false">AVERAGE(N49,C50:D50)</f>
        <v>#DIV/0!</v>
      </c>
      <c r="X49" s="8" t="e">
        <f aca="false">AVERAGE(F49:K49)</f>
        <v>#DIV/0!</v>
      </c>
      <c r="Y49" s="8" t="e">
        <f aca="false">AVERAGE(L49:N49,C50:E50)</f>
        <v>#DIV/0!</v>
      </c>
      <c r="Z49" s="8" t="e">
        <f aca="false">AVERAGE(H49:K49)</f>
        <v>#DIV/0!</v>
      </c>
      <c r="AC49" s="2" t="e">
        <f aca="false">C49-C$69</f>
        <v>#DIV/0!</v>
      </c>
      <c r="AD49" s="2" t="e">
        <f aca="false">D49-D$69</f>
        <v>#DIV/0!</v>
      </c>
      <c r="AE49" s="2" t="e">
        <f aca="false">E49-E$69</f>
        <v>#DIV/0!</v>
      </c>
      <c r="AF49" s="2" t="e">
        <f aca="false">F49-F$69</f>
        <v>#DIV/0!</v>
      </c>
      <c r="AG49" s="2" t="e">
        <f aca="false">G49-G$69</f>
        <v>#DIV/0!</v>
      </c>
      <c r="AH49" s="2" t="e">
        <f aca="false">H49-H$69</f>
        <v>#DIV/0!</v>
      </c>
      <c r="AI49" s="2" t="e">
        <f aca="false">I49-I$69</f>
        <v>#DIV/0!</v>
      </c>
      <c r="AJ49" s="2" t="e">
        <f aca="false">J49-J$69</f>
        <v>#DIV/0!</v>
      </c>
      <c r="AK49" s="2" t="e">
        <f aca="false">K49-K$69</f>
        <v>#DIV/0!</v>
      </c>
      <c r="AL49" s="2" t="e">
        <f aca="false">L49-L$69</f>
        <v>#DIV/0!</v>
      </c>
      <c r="AM49" s="2" t="e">
        <f aca="false">M49-M$69</f>
        <v>#DIV/0!</v>
      </c>
      <c r="AN49" s="2" t="e">
        <f aca="false">N49-N$69</f>
        <v>#DIV/0!</v>
      </c>
      <c r="AO49" s="2" t="e">
        <f aca="false">AVERAGE(AC49:AN49)</f>
        <v>#DIV/0!</v>
      </c>
      <c r="AQ49" s="0" t="n">
        <v>1985</v>
      </c>
      <c r="AR49" s="2" t="n">
        <v>11.2</v>
      </c>
      <c r="AS49" s="2" t="n">
        <v>17</v>
      </c>
      <c r="AT49" s="2" t="n">
        <v>33.8</v>
      </c>
      <c r="AU49" s="2" t="n">
        <v>48.1</v>
      </c>
      <c r="AV49" s="2" t="n">
        <v>60</v>
      </c>
      <c r="AW49" s="2" t="n">
        <v>62.6</v>
      </c>
      <c r="AX49" s="2" t="n">
        <v>68.6</v>
      </c>
      <c r="AY49" s="2" t="n">
        <v>65.7</v>
      </c>
      <c r="AZ49" s="2" t="n">
        <v>58.1</v>
      </c>
      <c r="BA49" s="2" t="n">
        <v>47.2</v>
      </c>
      <c r="BB49" s="2" t="n">
        <v>26.7</v>
      </c>
      <c r="BC49" s="2" t="n">
        <v>7.6</v>
      </c>
      <c r="BD49" s="2" t="n">
        <f aca="false">AVERAGE(AR49:BC49)</f>
        <v>42.2166666666667</v>
      </c>
      <c r="BE49" s="0" t="n">
        <f aca="false">COUNT(AR49:BC49)</f>
        <v>12</v>
      </c>
      <c r="BH49" s="2" t="n">
        <f aca="false">C49-AS49</f>
        <v>-17</v>
      </c>
      <c r="BI49" s="2" t="n">
        <f aca="false">D49-AT49</f>
        <v>-33.8</v>
      </c>
      <c r="BJ49" s="2" t="n">
        <f aca="false">E49-AU49</f>
        <v>-48.1</v>
      </c>
      <c r="BK49" s="2" t="n">
        <f aca="false">F49-AV49</f>
        <v>-60</v>
      </c>
      <c r="BL49" s="2" t="n">
        <f aca="false">G49-AW49</f>
        <v>-62.6</v>
      </c>
      <c r="BM49" s="2" t="n">
        <f aca="false">H49-AX49</f>
        <v>-68.6</v>
      </c>
      <c r="BN49" s="2" t="n">
        <f aca="false">I49-AY49</f>
        <v>-65.7</v>
      </c>
      <c r="BO49" s="2" t="n">
        <f aca="false">J49-AZ49</f>
        <v>-58.1</v>
      </c>
      <c r="BP49" s="2" t="n">
        <f aca="false">K49-BA49</f>
        <v>-47.2</v>
      </c>
      <c r="BQ49" s="2" t="n">
        <f aca="false">L49-BB49</f>
        <v>-26.7</v>
      </c>
      <c r="BR49" s="2" t="n">
        <f aca="false">M49-BC49</f>
        <v>-7.6</v>
      </c>
      <c r="BS49" s="2" t="n">
        <f aca="false">N49-BD49</f>
        <v>-42.2166666666667</v>
      </c>
      <c r="BT49" s="2" t="e">
        <f aca="false">O49-BE49</f>
        <v>#DIV/0!</v>
      </c>
    </row>
    <row r="50" customFormat="false" ht="12.75" hidden="false" customHeight="false" outlineLevel="0" collapsed="false">
      <c r="A50" s="0" t="n">
        <v>1986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 t="e">
        <f aca="false">AVERAGE(C50:N50)</f>
        <v>#DIV/0!</v>
      </c>
      <c r="P50" s="2"/>
      <c r="R50" s="8" t="e">
        <f aca="false">O50-$O$69</f>
        <v>#DIV/0!</v>
      </c>
      <c r="T50" s="9" t="e">
        <f aca="false">AVERAGE(E50:G50)</f>
        <v>#DIV/0!</v>
      </c>
      <c r="U50" s="9" t="e">
        <f aca="false">AVERAGE(H50:J50)</f>
        <v>#DIV/0!</v>
      </c>
      <c r="V50" s="9" t="e">
        <f aca="false">AVERAGE(K50:M50)</f>
        <v>#DIV/0!</v>
      </c>
      <c r="W50" s="9" t="e">
        <f aca="false">AVERAGE(N50,C51:D51)</f>
        <v>#DIV/0!</v>
      </c>
      <c r="X50" s="8" t="e">
        <f aca="false">AVERAGE(F50:K50)</f>
        <v>#DIV/0!</v>
      </c>
      <c r="Y50" s="8" t="e">
        <f aca="false">AVERAGE(L50:N50,C51:E51)</f>
        <v>#DIV/0!</v>
      </c>
      <c r="Z50" s="8" t="e">
        <f aca="false">AVERAGE(H50:K50)</f>
        <v>#DIV/0!</v>
      </c>
      <c r="AC50" s="2" t="e">
        <f aca="false">C50-C$69</f>
        <v>#DIV/0!</v>
      </c>
      <c r="AD50" s="2" t="e">
        <f aca="false">D50-D$69</f>
        <v>#DIV/0!</v>
      </c>
      <c r="AE50" s="2" t="e">
        <f aca="false">E50-E$69</f>
        <v>#DIV/0!</v>
      </c>
      <c r="AF50" s="2" t="e">
        <f aca="false">F50-F$69</f>
        <v>#DIV/0!</v>
      </c>
      <c r="AG50" s="2" t="e">
        <f aca="false">G50-G$69</f>
        <v>#DIV/0!</v>
      </c>
      <c r="AH50" s="2" t="e">
        <f aca="false">H50-H$69</f>
        <v>#DIV/0!</v>
      </c>
      <c r="AI50" s="2" t="e">
        <f aca="false">I50-I$69</f>
        <v>#DIV/0!</v>
      </c>
      <c r="AJ50" s="2" t="e">
        <f aca="false">J50-J$69</f>
        <v>#DIV/0!</v>
      </c>
      <c r="AK50" s="2" t="e">
        <f aca="false">K50-K$69</f>
        <v>#DIV/0!</v>
      </c>
      <c r="AL50" s="2" t="e">
        <f aca="false">L50-L$69</f>
        <v>#DIV/0!</v>
      </c>
      <c r="AM50" s="2" t="e">
        <f aca="false">M50-M$69</f>
        <v>#DIV/0!</v>
      </c>
      <c r="AN50" s="2" t="e">
        <f aca="false">N50-N$69</f>
        <v>#DIV/0!</v>
      </c>
      <c r="AO50" s="2" t="e">
        <f aca="false">AVERAGE(AC50:AN50)</f>
        <v>#DIV/0!</v>
      </c>
      <c r="AQ50" s="0" t="n">
        <v>1986</v>
      </c>
      <c r="AR50" s="2" t="n">
        <v>15.5</v>
      </c>
      <c r="AS50" s="2" t="n">
        <v>16.8</v>
      </c>
      <c r="AT50" s="2" t="n">
        <v>32</v>
      </c>
      <c r="AU50" s="2" t="n">
        <v>48.1</v>
      </c>
      <c r="AV50" s="2" t="n">
        <v>59.3</v>
      </c>
      <c r="AW50" s="2" t="n">
        <v>64.8</v>
      </c>
      <c r="AX50" s="2" t="n">
        <v>71</v>
      </c>
      <c r="AY50" s="2" t="n">
        <v>64.1</v>
      </c>
      <c r="AZ50" s="2" t="n">
        <v>58.5</v>
      </c>
      <c r="BA50" s="2" t="n">
        <v>46.7</v>
      </c>
      <c r="BB50" s="2" t="n">
        <v>27.8</v>
      </c>
      <c r="BC50" s="2" t="n">
        <v>22.8</v>
      </c>
      <c r="BD50" s="2" t="n">
        <f aca="false">AVERAGE(AR50:BC50)</f>
        <v>43.95</v>
      </c>
      <c r="BE50" s="0" t="n">
        <f aca="false">COUNT(AR50:BC50)</f>
        <v>12</v>
      </c>
      <c r="BH50" s="2" t="n">
        <f aca="false">C50-AS50</f>
        <v>-16.8</v>
      </c>
      <c r="BI50" s="2" t="n">
        <f aca="false">D50-AT50</f>
        <v>-32</v>
      </c>
      <c r="BJ50" s="2" t="n">
        <f aca="false">E50-AU50</f>
        <v>-48.1</v>
      </c>
      <c r="BK50" s="2" t="n">
        <f aca="false">F50-AV50</f>
        <v>-59.3</v>
      </c>
      <c r="BL50" s="2" t="n">
        <f aca="false">G50-AW50</f>
        <v>-64.8</v>
      </c>
      <c r="BM50" s="2" t="n">
        <f aca="false">H50-AX50</f>
        <v>-71</v>
      </c>
      <c r="BN50" s="2" t="n">
        <f aca="false">I50-AY50</f>
        <v>-64.1</v>
      </c>
      <c r="BO50" s="2" t="n">
        <f aca="false">J50-AZ50</f>
        <v>-58.5</v>
      </c>
      <c r="BP50" s="2" t="n">
        <f aca="false">K50-BA50</f>
        <v>-46.7</v>
      </c>
      <c r="BQ50" s="2" t="n">
        <f aca="false">L50-BB50</f>
        <v>-27.8</v>
      </c>
      <c r="BR50" s="2" t="n">
        <f aca="false">M50-BC50</f>
        <v>-22.8</v>
      </c>
      <c r="BS50" s="2" t="n">
        <f aca="false">N50-BD50</f>
        <v>-43.95</v>
      </c>
      <c r="BT50" s="2" t="e">
        <f aca="false">O50-BE50</f>
        <v>#DIV/0!</v>
      </c>
    </row>
    <row r="51" customFormat="false" ht="12.75" hidden="false" customHeight="false" outlineLevel="0" collapsed="false">
      <c r="A51" s="0" t="n">
        <v>1987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 t="e">
        <f aca="false">AVERAGE(C51:N51)</f>
        <v>#DIV/0!</v>
      </c>
      <c r="P51" s="2"/>
      <c r="R51" s="8" t="e">
        <f aca="false">O51-$O$69</f>
        <v>#DIV/0!</v>
      </c>
      <c r="T51" s="9" t="e">
        <f aca="false">AVERAGE(E51:G51)</f>
        <v>#DIV/0!</v>
      </c>
      <c r="U51" s="9" t="e">
        <f aca="false">AVERAGE(H51:J51)</f>
        <v>#DIV/0!</v>
      </c>
      <c r="V51" s="9" t="e">
        <f aca="false">AVERAGE(K51:M51)</f>
        <v>#DIV/0!</v>
      </c>
      <c r="W51" s="9" t="e">
        <f aca="false">AVERAGE(N51,C52:D52)</f>
        <v>#DIV/0!</v>
      </c>
      <c r="X51" s="8" t="e">
        <f aca="false">AVERAGE(F51:K51)</f>
        <v>#DIV/0!</v>
      </c>
      <c r="Y51" s="8" t="e">
        <f aca="false">AVERAGE(L51:N51,C52:E52)</f>
        <v>#DIV/0!</v>
      </c>
      <c r="Z51" s="8" t="e">
        <f aca="false">AVERAGE(H51:K51)</f>
        <v>#DIV/0!</v>
      </c>
      <c r="AC51" s="2" t="e">
        <f aca="false">C51-C$69</f>
        <v>#DIV/0!</v>
      </c>
      <c r="AD51" s="2" t="e">
        <f aca="false">D51-D$69</f>
        <v>#DIV/0!</v>
      </c>
      <c r="AE51" s="2" t="e">
        <f aca="false">E51-E$69</f>
        <v>#DIV/0!</v>
      </c>
      <c r="AF51" s="2" t="e">
        <f aca="false">F51-F$69</f>
        <v>#DIV/0!</v>
      </c>
      <c r="AG51" s="2" t="e">
        <f aca="false">G51-G$69</f>
        <v>#DIV/0!</v>
      </c>
      <c r="AH51" s="2" t="e">
        <f aca="false">H51-H$69</f>
        <v>#DIV/0!</v>
      </c>
      <c r="AI51" s="2" t="e">
        <f aca="false">I51-I$69</f>
        <v>#DIV/0!</v>
      </c>
      <c r="AJ51" s="2" t="e">
        <f aca="false">J51-J$69</f>
        <v>#DIV/0!</v>
      </c>
      <c r="AK51" s="2" t="e">
        <f aca="false">K51-K$69</f>
        <v>#DIV/0!</v>
      </c>
      <c r="AL51" s="2" t="e">
        <f aca="false">L51-L$69</f>
        <v>#DIV/0!</v>
      </c>
      <c r="AM51" s="2" t="e">
        <f aca="false">M51-M$69</f>
        <v>#DIV/0!</v>
      </c>
      <c r="AN51" s="2" t="e">
        <f aca="false">N51-N$69</f>
        <v>#DIV/0!</v>
      </c>
      <c r="AO51" s="2" t="e">
        <f aca="false">AVERAGE(AC51:AN51)</f>
        <v>#DIV/0!</v>
      </c>
      <c r="AQ51" s="0" t="n">
        <v>1987</v>
      </c>
      <c r="AR51" s="2" t="n">
        <v>19.8</v>
      </c>
      <c r="AS51" s="2" t="n">
        <v>27.1</v>
      </c>
      <c r="AT51" s="2" t="n">
        <v>35.1</v>
      </c>
      <c r="AU51" s="2" t="n">
        <v>50</v>
      </c>
      <c r="AV51" s="2" t="n">
        <v>59.7</v>
      </c>
      <c r="AW51" s="2" t="n">
        <v>68.9</v>
      </c>
      <c r="AX51" s="2" t="n">
        <v>72.8</v>
      </c>
      <c r="AY51" s="2" t="n">
        <v>67.3</v>
      </c>
      <c r="AZ51" s="2" t="n">
        <v>60.3</v>
      </c>
      <c r="BA51" s="2" t="n">
        <v>41.2</v>
      </c>
      <c r="BB51" s="2" t="n">
        <v>36.3</v>
      </c>
      <c r="BC51" s="2" t="n">
        <v>26.2</v>
      </c>
      <c r="BD51" s="2" t="n">
        <f aca="false">AVERAGE(AR51:BC51)</f>
        <v>47.0583333333333</v>
      </c>
      <c r="BE51" s="0" t="n">
        <f aca="false">COUNT(AR51:BC51)</f>
        <v>12</v>
      </c>
      <c r="BH51" s="2" t="n">
        <f aca="false">C51-AS51</f>
        <v>-27.1</v>
      </c>
      <c r="BI51" s="2" t="n">
        <f aca="false">D51-AT51</f>
        <v>-35.1</v>
      </c>
      <c r="BJ51" s="2" t="n">
        <f aca="false">E51-AU51</f>
        <v>-50</v>
      </c>
      <c r="BK51" s="2" t="n">
        <f aca="false">F51-AV51</f>
        <v>-59.7</v>
      </c>
      <c r="BL51" s="2" t="n">
        <f aca="false">G51-AW51</f>
        <v>-68.9</v>
      </c>
      <c r="BM51" s="2" t="n">
        <f aca="false">H51-AX51</f>
        <v>-72.8</v>
      </c>
      <c r="BN51" s="2" t="n">
        <f aca="false">I51-AY51</f>
        <v>-67.3</v>
      </c>
      <c r="BO51" s="2" t="n">
        <f aca="false">J51-AZ51</f>
        <v>-60.3</v>
      </c>
      <c r="BP51" s="2" t="n">
        <f aca="false">K51-BA51</f>
        <v>-41.2</v>
      </c>
      <c r="BQ51" s="2" t="n">
        <f aca="false">L51-BB51</f>
        <v>-36.3</v>
      </c>
      <c r="BR51" s="2" t="n">
        <f aca="false">M51-BC51</f>
        <v>-26.2</v>
      </c>
      <c r="BS51" s="2" t="n">
        <f aca="false">N51-BD51</f>
        <v>-47.0583333333333</v>
      </c>
      <c r="BT51" s="2" t="e">
        <f aca="false">O51-BE51</f>
        <v>#DIV/0!</v>
      </c>
    </row>
    <row r="52" customFormat="false" ht="12.75" hidden="false" customHeight="false" outlineLevel="0" collapsed="false">
      <c r="A52" s="0" t="n">
        <v>1988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 t="e">
        <f aca="false">AVERAGE(C52:N52)</f>
        <v>#DIV/0!</v>
      </c>
      <c r="P52" s="2"/>
      <c r="R52" s="8" t="e">
        <f aca="false">O52-$O$69</f>
        <v>#DIV/0!</v>
      </c>
      <c r="T52" s="9" t="e">
        <f aca="false">AVERAGE(E52:G52)</f>
        <v>#DIV/0!</v>
      </c>
      <c r="U52" s="9" t="e">
        <f aca="false">AVERAGE(H52:J52)</f>
        <v>#DIV/0!</v>
      </c>
      <c r="V52" s="9" t="e">
        <f aca="false">AVERAGE(K52:M52)</f>
        <v>#DIV/0!</v>
      </c>
      <c r="W52" s="9" t="e">
        <f aca="false">AVERAGE(N52,C53:D53)</f>
        <v>#DIV/0!</v>
      </c>
      <c r="X52" s="8" t="e">
        <f aca="false">AVERAGE(F52:K52)</f>
        <v>#DIV/0!</v>
      </c>
      <c r="Y52" s="8" t="e">
        <f aca="false">AVERAGE(L52:N52,C53:E53)</f>
        <v>#DIV/0!</v>
      </c>
      <c r="Z52" s="8" t="e">
        <f aca="false">AVERAGE(H52:K52)</f>
        <v>#DIV/0!</v>
      </c>
      <c r="AC52" s="2" t="e">
        <f aca="false">C52-C$69</f>
        <v>#DIV/0!</v>
      </c>
      <c r="AD52" s="2" t="e">
        <f aca="false">D52-D$69</f>
        <v>#DIV/0!</v>
      </c>
      <c r="AE52" s="2" t="e">
        <f aca="false">E52-E$69</f>
        <v>#DIV/0!</v>
      </c>
      <c r="AF52" s="2" t="e">
        <f aca="false">F52-F$69</f>
        <v>#DIV/0!</v>
      </c>
      <c r="AG52" s="2" t="e">
        <f aca="false">G52-G$69</f>
        <v>#DIV/0!</v>
      </c>
      <c r="AH52" s="2" t="e">
        <f aca="false">H52-H$69</f>
        <v>#DIV/0!</v>
      </c>
      <c r="AI52" s="2" t="e">
        <f aca="false">I52-I$69</f>
        <v>#DIV/0!</v>
      </c>
      <c r="AJ52" s="2" t="e">
        <f aca="false">J52-J$69</f>
        <v>#DIV/0!</v>
      </c>
      <c r="AK52" s="2" t="e">
        <f aca="false">K52-K$69</f>
        <v>#DIV/0!</v>
      </c>
      <c r="AL52" s="2" t="e">
        <f aca="false">L52-L$69</f>
        <v>#DIV/0!</v>
      </c>
      <c r="AM52" s="2" t="e">
        <f aca="false">M52-M$69</f>
        <v>#DIV/0!</v>
      </c>
      <c r="AN52" s="2" t="e">
        <f aca="false">N52-N$69</f>
        <v>#DIV/0!</v>
      </c>
      <c r="AO52" s="2" t="e">
        <f aca="false">AVERAGE(AC52:AN52)</f>
        <v>#DIV/0!</v>
      </c>
      <c r="AQ52" s="0" t="n">
        <v>1988</v>
      </c>
      <c r="AR52" s="2" t="n">
        <v>11</v>
      </c>
      <c r="AS52" s="2" t="n">
        <v>14.1</v>
      </c>
      <c r="AT52" s="2" t="n">
        <v>31</v>
      </c>
      <c r="AU52" s="2" t="n">
        <v>44.5</v>
      </c>
      <c r="AV52" s="2" t="n">
        <v>60.5</v>
      </c>
      <c r="AW52" s="2" t="n">
        <v>68.4</v>
      </c>
      <c r="AX52" s="2" t="n">
        <v>73.6</v>
      </c>
      <c r="AY52" s="2" t="n">
        <v>71.2</v>
      </c>
      <c r="AZ52" s="2" t="n">
        <v>59.7</v>
      </c>
      <c r="BA52" s="2" t="n">
        <v>41.2</v>
      </c>
      <c r="BB52" s="2" t="n">
        <v>34.5</v>
      </c>
      <c r="BC52" s="2" t="n">
        <v>18.2</v>
      </c>
      <c r="BD52" s="2" t="n">
        <f aca="false">AVERAGE(AR52:BC52)</f>
        <v>43.9916666666667</v>
      </c>
      <c r="BE52" s="0" t="n">
        <f aca="false">COUNT(AR52:BC52)</f>
        <v>12</v>
      </c>
      <c r="BH52" s="2" t="n">
        <f aca="false">C52-AS52</f>
        <v>-14.1</v>
      </c>
      <c r="BI52" s="2" t="n">
        <f aca="false">D52-AT52</f>
        <v>-31</v>
      </c>
      <c r="BJ52" s="2" t="n">
        <f aca="false">E52-AU52</f>
        <v>-44.5</v>
      </c>
      <c r="BK52" s="2" t="n">
        <f aca="false">F52-AV52</f>
        <v>-60.5</v>
      </c>
      <c r="BL52" s="2" t="n">
        <f aca="false">G52-AW52</f>
        <v>-68.4</v>
      </c>
      <c r="BM52" s="2" t="n">
        <f aca="false">H52-AX52</f>
        <v>-73.6</v>
      </c>
      <c r="BN52" s="2" t="n">
        <f aca="false">I52-AY52</f>
        <v>-71.2</v>
      </c>
      <c r="BO52" s="2" t="n">
        <f aca="false">J52-AZ52</f>
        <v>-59.7</v>
      </c>
      <c r="BP52" s="2" t="n">
        <f aca="false">K52-BA52</f>
        <v>-41.2</v>
      </c>
      <c r="BQ52" s="2" t="n">
        <f aca="false">L52-BB52</f>
        <v>-34.5</v>
      </c>
      <c r="BR52" s="2" t="n">
        <f aca="false">M52-BC52</f>
        <v>-18.2</v>
      </c>
      <c r="BS52" s="2" t="n">
        <f aca="false">N52-BD52</f>
        <v>-43.9916666666667</v>
      </c>
      <c r="BT52" s="2" t="e">
        <f aca="false">O52-BE52</f>
        <v>#DIV/0!</v>
      </c>
    </row>
    <row r="53" customFormat="false" ht="12.75" hidden="false" customHeight="false" outlineLevel="0" collapsed="false">
      <c r="A53" s="0" t="n">
        <v>1989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 t="e">
        <f aca="false">AVERAGE(C53:N53)</f>
        <v>#DIV/0!</v>
      </c>
      <c r="P53" s="2"/>
      <c r="R53" s="8" t="e">
        <f aca="false">O53-$O$69</f>
        <v>#DIV/0!</v>
      </c>
      <c r="T53" s="9" t="e">
        <f aca="false">AVERAGE(E53:G53)</f>
        <v>#DIV/0!</v>
      </c>
      <c r="U53" s="9" t="e">
        <f aca="false">AVERAGE(H53:J53)</f>
        <v>#DIV/0!</v>
      </c>
      <c r="V53" s="9" t="e">
        <f aca="false">AVERAGE(K53:M53)</f>
        <v>#DIV/0!</v>
      </c>
      <c r="W53" s="9" t="e">
        <f aca="false">AVERAGE(N53,C54:D54)</f>
        <v>#DIV/0!</v>
      </c>
      <c r="X53" s="8" t="e">
        <f aca="false">AVERAGE(F53:K53)</f>
        <v>#DIV/0!</v>
      </c>
      <c r="Y53" s="8" t="e">
        <f aca="false">AVERAGE(L53:N53,C54:E54)</f>
        <v>#DIV/0!</v>
      </c>
      <c r="Z53" s="8" t="e">
        <f aca="false">AVERAGE(H53:K53)</f>
        <v>#DIV/0!</v>
      </c>
      <c r="AC53" s="2" t="e">
        <f aca="false">C53-C$69</f>
        <v>#DIV/0!</v>
      </c>
      <c r="AD53" s="2" t="e">
        <f aca="false">D53-D$69</f>
        <v>#DIV/0!</v>
      </c>
      <c r="AE53" s="2" t="e">
        <f aca="false">E53-E$69</f>
        <v>#DIV/0!</v>
      </c>
      <c r="AF53" s="2" t="e">
        <f aca="false">F53-F$69</f>
        <v>#DIV/0!</v>
      </c>
      <c r="AG53" s="2" t="e">
        <f aca="false">G53-G$69</f>
        <v>#DIV/0!</v>
      </c>
      <c r="AH53" s="2" t="e">
        <f aca="false">H53-H$69</f>
        <v>#DIV/0!</v>
      </c>
      <c r="AI53" s="2" t="e">
        <f aca="false">I53-I$69</f>
        <v>#DIV/0!</v>
      </c>
      <c r="AJ53" s="2" t="e">
        <f aca="false">J53-J$69</f>
        <v>#DIV/0!</v>
      </c>
      <c r="AK53" s="2" t="e">
        <f aca="false">K53-K$69</f>
        <v>#DIV/0!</v>
      </c>
      <c r="AL53" s="2" t="e">
        <f aca="false">L53-L$69</f>
        <v>#DIV/0!</v>
      </c>
      <c r="AM53" s="2" t="e">
        <f aca="false">M53-M$69</f>
        <v>#DIV/0!</v>
      </c>
      <c r="AN53" s="2" t="e">
        <f aca="false">N53-N$69</f>
        <v>#DIV/0!</v>
      </c>
      <c r="AO53" s="2" t="e">
        <f aca="false">AVERAGE(AC53:AN53)</f>
        <v>#DIV/0!</v>
      </c>
      <c r="AQ53" s="0" t="n">
        <v>1989</v>
      </c>
      <c r="AR53" s="2" t="n">
        <v>20.5</v>
      </c>
      <c r="AS53" s="2" t="n">
        <v>10</v>
      </c>
      <c r="AT53" s="2" t="n">
        <v>24.2</v>
      </c>
      <c r="AU53" s="2" t="n">
        <v>41.5</v>
      </c>
      <c r="AV53" s="2" t="n">
        <v>55.4</v>
      </c>
      <c r="AW53" s="2" t="n">
        <v>63.1</v>
      </c>
      <c r="AX53" s="2" t="n">
        <v>71.1</v>
      </c>
      <c r="AY53" s="2" t="n">
        <v>68.3</v>
      </c>
      <c r="AZ53" s="2" t="n">
        <v>57.6</v>
      </c>
      <c r="BA53" s="2" t="n">
        <v>48.8</v>
      </c>
      <c r="BB53" s="2" t="n">
        <v>28.2</v>
      </c>
      <c r="BC53" s="2" t="n">
        <v>8.3</v>
      </c>
      <c r="BD53" s="2" t="n">
        <f aca="false">AVERAGE(AR53:BC53)</f>
        <v>41.4166666666667</v>
      </c>
      <c r="BE53" s="0" t="n">
        <f aca="false">COUNT(AR53:BC53)</f>
        <v>12</v>
      </c>
      <c r="BH53" s="2" t="n">
        <f aca="false">C53-AS53</f>
        <v>-10</v>
      </c>
      <c r="BI53" s="2" t="n">
        <f aca="false">D53-AT53</f>
        <v>-24.2</v>
      </c>
      <c r="BJ53" s="2" t="n">
        <f aca="false">E53-AU53</f>
        <v>-41.5</v>
      </c>
      <c r="BK53" s="2" t="n">
        <f aca="false">F53-AV53</f>
        <v>-55.4</v>
      </c>
      <c r="BL53" s="2" t="n">
        <f aca="false">G53-AW53</f>
        <v>-63.1</v>
      </c>
      <c r="BM53" s="2" t="n">
        <f aca="false">H53-AX53</f>
        <v>-71.1</v>
      </c>
      <c r="BN53" s="2" t="n">
        <f aca="false">I53-AY53</f>
        <v>-68.3</v>
      </c>
      <c r="BO53" s="2" t="n">
        <f aca="false">J53-AZ53</f>
        <v>-57.6</v>
      </c>
      <c r="BP53" s="2" t="n">
        <f aca="false">K53-BA53</f>
        <v>-48.8</v>
      </c>
      <c r="BQ53" s="2" t="n">
        <f aca="false">L53-BB53</f>
        <v>-28.2</v>
      </c>
      <c r="BR53" s="2" t="n">
        <f aca="false">M53-BC53</f>
        <v>-8.3</v>
      </c>
      <c r="BS53" s="2" t="n">
        <f aca="false">N53-BD53</f>
        <v>-41.4166666666667</v>
      </c>
      <c r="BT53" s="2" t="e">
        <f aca="false">O53-BE53</f>
        <v>#DIV/0!</v>
      </c>
    </row>
    <row r="54" customFormat="false" ht="12.75" hidden="false" customHeight="false" outlineLevel="0" collapsed="false">
      <c r="A54" s="0" t="n">
        <v>1990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 t="e">
        <f aca="false">AVERAGE(C54:N54)</f>
        <v>#DIV/0!</v>
      </c>
      <c r="P54" s="2"/>
      <c r="R54" s="8" t="e">
        <f aca="false">O54-$O$69</f>
        <v>#DIV/0!</v>
      </c>
      <c r="T54" s="9" t="e">
        <f aca="false">AVERAGE(E54:G54)</f>
        <v>#DIV/0!</v>
      </c>
      <c r="U54" s="9" t="e">
        <f aca="false">AVERAGE(H54:J54)</f>
        <v>#DIV/0!</v>
      </c>
      <c r="V54" s="9" t="e">
        <f aca="false">AVERAGE(K54:M54)</f>
        <v>#DIV/0!</v>
      </c>
      <c r="W54" s="9" t="e">
        <f aca="false">AVERAGE(N54,C55:D55)</f>
        <v>#DIV/0!</v>
      </c>
      <c r="X54" s="8" t="e">
        <f aca="false">AVERAGE(F54:K54)</f>
        <v>#DIV/0!</v>
      </c>
      <c r="Y54" s="8" t="e">
        <f aca="false">AVERAGE(L54:N54,C55:E55)</f>
        <v>#DIV/0!</v>
      </c>
      <c r="Z54" s="8" t="e">
        <f aca="false">AVERAGE(H54:K54)</f>
        <v>#DIV/0!</v>
      </c>
      <c r="AC54" s="2" t="e">
        <f aca="false">C54-C$69</f>
        <v>#DIV/0!</v>
      </c>
      <c r="AD54" s="2" t="e">
        <f aca="false">D54-D$69</f>
        <v>#DIV/0!</v>
      </c>
      <c r="AE54" s="2" t="e">
        <f aca="false">E54-E$69</f>
        <v>#DIV/0!</v>
      </c>
      <c r="AF54" s="2" t="e">
        <f aca="false">F54-F$69</f>
        <v>#DIV/0!</v>
      </c>
      <c r="AG54" s="2" t="e">
        <f aca="false">G54-G$69</f>
        <v>#DIV/0!</v>
      </c>
      <c r="AH54" s="2" t="e">
        <f aca="false">H54-H$69</f>
        <v>#DIV/0!</v>
      </c>
      <c r="AI54" s="2" t="e">
        <f aca="false">I54-I$69</f>
        <v>#DIV/0!</v>
      </c>
      <c r="AJ54" s="2" t="e">
        <f aca="false">J54-J$69</f>
        <v>#DIV/0!</v>
      </c>
      <c r="AK54" s="2" t="e">
        <f aca="false">K54-K$69</f>
        <v>#DIV/0!</v>
      </c>
      <c r="AL54" s="2" t="e">
        <f aca="false">L54-L$69</f>
        <v>#DIV/0!</v>
      </c>
      <c r="AM54" s="2" t="e">
        <f aca="false">M54-M$69</f>
        <v>#DIV/0!</v>
      </c>
      <c r="AN54" s="2" t="e">
        <f aca="false">N54-N$69</f>
        <v>#DIV/0!</v>
      </c>
      <c r="AO54" s="2" t="e">
        <f aca="false">AVERAGE(AC54:AN54)</f>
        <v>#DIV/0!</v>
      </c>
      <c r="AQ54" s="0" t="n">
        <v>1990</v>
      </c>
      <c r="AR54" s="2" t="n">
        <v>24.1</v>
      </c>
      <c r="AS54" s="2" t="n">
        <v>19.9</v>
      </c>
      <c r="AT54" s="2" t="n">
        <v>33.2</v>
      </c>
      <c r="AU54" s="2" t="n">
        <v>46.6</v>
      </c>
      <c r="AV54" s="2" t="n">
        <v>52.9</v>
      </c>
      <c r="AW54" s="2" t="n">
        <v>64.8</v>
      </c>
      <c r="AX54" s="2" t="n">
        <v>67.8</v>
      </c>
      <c r="AY54" s="2" t="n">
        <v>67</v>
      </c>
      <c r="AZ54" s="2" t="n">
        <v>60.4</v>
      </c>
      <c r="BA54" s="2" t="n">
        <v>45</v>
      </c>
      <c r="BB54" s="2" t="n">
        <v>37.3</v>
      </c>
      <c r="BC54" s="2" t="n">
        <v>17.1</v>
      </c>
      <c r="BD54" s="2" t="n">
        <f aca="false">AVERAGE(AR54:BC54)</f>
        <v>44.675</v>
      </c>
      <c r="BE54" s="0" t="n">
        <f aca="false">COUNT(AR54:BC54)</f>
        <v>12</v>
      </c>
      <c r="BH54" s="2" t="n">
        <f aca="false">C54-AS54</f>
        <v>-19.9</v>
      </c>
      <c r="BI54" s="2" t="n">
        <f aca="false">D54-AT54</f>
        <v>-33.2</v>
      </c>
      <c r="BJ54" s="2" t="n">
        <f aca="false">E54-AU54</f>
        <v>-46.6</v>
      </c>
      <c r="BK54" s="2" t="n">
        <f aca="false">F54-AV54</f>
        <v>-52.9</v>
      </c>
      <c r="BL54" s="2" t="n">
        <f aca="false">G54-AW54</f>
        <v>-64.8</v>
      </c>
      <c r="BM54" s="2" t="n">
        <f aca="false">H54-AX54</f>
        <v>-67.8</v>
      </c>
      <c r="BN54" s="2" t="n">
        <f aca="false">I54-AY54</f>
        <v>-67</v>
      </c>
      <c r="BO54" s="2" t="n">
        <f aca="false">J54-AZ54</f>
        <v>-60.4</v>
      </c>
      <c r="BP54" s="2" t="n">
        <f aca="false">K54-BA54</f>
        <v>-45</v>
      </c>
      <c r="BQ54" s="2" t="n">
        <f aca="false">L54-BB54</f>
        <v>-37.3</v>
      </c>
      <c r="BR54" s="2" t="n">
        <f aca="false">M54-BC54</f>
        <v>-17.1</v>
      </c>
      <c r="BS54" s="2" t="n">
        <f aca="false">N54-BD54</f>
        <v>-44.675</v>
      </c>
      <c r="BT54" s="2" t="e">
        <f aca="false">O54-BE54</f>
        <v>#DIV/0!</v>
      </c>
    </row>
    <row r="55" customFormat="false" ht="12.75" hidden="false" customHeight="false" outlineLevel="0" collapsed="false">
      <c r="A55" s="0" t="n">
        <v>1991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 t="e">
        <f aca="false">AVERAGE(C55:N55)</f>
        <v>#DIV/0!</v>
      </c>
      <c r="P55" s="2"/>
      <c r="R55" s="8" t="e">
        <f aca="false">O55-$O$69</f>
        <v>#DIV/0!</v>
      </c>
      <c r="T55" s="9" t="e">
        <f aca="false">AVERAGE(E55:G55)</f>
        <v>#DIV/0!</v>
      </c>
      <c r="U55" s="9" t="e">
        <f aca="false">AVERAGE(H55:J55)</f>
        <v>#DIV/0!</v>
      </c>
      <c r="V55" s="9" t="e">
        <f aca="false">AVERAGE(K55:M55)</f>
        <v>#DIV/0!</v>
      </c>
      <c r="W55" s="9" t="e">
        <f aca="false">AVERAGE(N55,C56:D56)</f>
        <v>#DIV/0!</v>
      </c>
      <c r="X55" s="8" t="e">
        <f aca="false">AVERAGE(F55:K55)</f>
        <v>#DIV/0!</v>
      </c>
      <c r="Y55" s="8" t="e">
        <f aca="false">AVERAGE(L55:N55,C56:E56)</f>
        <v>#DIV/0!</v>
      </c>
      <c r="Z55" s="8" t="e">
        <f aca="false">AVERAGE(H55:K55)</f>
        <v>#DIV/0!</v>
      </c>
      <c r="AC55" s="2" t="e">
        <f aca="false">C55-C$69</f>
        <v>#DIV/0!</v>
      </c>
      <c r="AD55" s="2" t="e">
        <f aca="false">D55-D$69</f>
        <v>#DIV/0!</v>
      </c>
      <c r="AE55" s="2" t="e">
        <f aca="false">E55-E$69</f>
        <v>#DIV/0!</v>
      </c>
      <c r="AF55" s="2" t="e">
        <f aca="false">F55-F$69</f>
        <v>#DIV/0!</v>
      </c>
      <c r="AG55" s="2" t="e">
        <f aca="false">G55-G$69</f>
        <v>#DIV/0!</v>
      </c>
      <c r="AH55" s="2" t="e">
        <f aca="false">H55-H$69</f>
        <v>#DIV/0!</v>
      </c>
      <c r="AI55" s="2" t="e">
        <f aca="false">I55-I$69</f>
        <v>#DIV/0!</v>
      </c>
      <c r="AJ55" s="2" t="e">
        <f aca="false">J55-J$69</f>
        <v>#DIV/0!</v>
      </c>
      <c r="AK55" s="2" t="e">
        <f aca="false">K55-K$69</f>
        <v>#DIV/0!</v>
      </c>
      <c r="AL55" s="2" t="e">
        <f aca="false">L55-L$69</f>
        <v>#DIV/0!</v>
      </c>
      <c r="AM55" s="2" t="e">
        <f aca="false">M55-M$69</f>
        <v>#DIV/0!</v>
      </c>
      <c r="AN55" s="2" t="e">
        <f aca="false">N55-N$69</f>
        <v>#DIV/0!</v>
      </c>
      <c r="AO55" s="2" t="e">
        <f aca="false">AVERAGE(AC55:AN55)</f>
        <v>#DIV/0!</v>
      </c>
      <c r="AQ55" s="0" t="n">
        <v>1991</v>
      </c>
      <c r="AR55" s="2" t="n">
        <v>11.1</v>
      </c>
      <c r="AS55" s="2" t="n">
        <v>21.6</v>
      </c>
      <c r="AT55" s="2" t="n">
        <v>31.2</v>
      </c>
      <c r="AU55" s="2" t="n">
        <v>47.3</v>
      </c>
      <c r="AV55" s="2" t="n">
        <v>60</v>
      </c>
      <c r="AW55" s="2" t="n">
        <v>68.9</v>
      </c>
      <c r="AX55" s="2" t="n">
        <v>68</v>
      </c>
      <c r="AY55" s="2" t="n">
        <v>68.5</v>
      </c>
      <c r="AZ55" s="2" t="n">
        <v>55.7</v>
      </c>
      <c r="BA55" s="2" t="n">
        <v>45.1</v>
      </c>
      <c r="BB55" s="2" t="n">
        <v>26.5</v>
      </c>
      <c r="BC55" s="2" t="n">
        <v>20.5</v>
      </c>
      <c r="BD55" s="2" t="n">
        <f aca="false">AVERAGE(AR55:BC55)</f>
        <v>43.7</v>
      </c>
      <c r="BE55" s="0" t="n">
        <f aca="false">COUNT(AR55:BC55)</f>
        <v>12</v>
      </c>
      <c r="BH55" s="2" t="n">
        <f aca="false">C55-AS55</f>
        <v>-21.6</v>
      </c>
      <c r="BI55" s="2" t="n">
        <f aca="false">D55-AT55</f>
        <v>-31.2</v>
      </c>
      <c r="BJ55" s="2" t="n">
        <f aca="false">E55-AU55</f>
        <v>-47.3</v>
      </c>
      <c r="BK55" s="2" t="n">
        <f aca="false">F55-AV55</f>
        <v>-60</v>
      </c>
      <c r="BL55" s="2" t="n">
        <f aca="false">G55-AW55</f>
        <v>-68.9</v>
      </c>
      <c r="BM55" s="2" t="n">
        <f aca="false">H55-AX55</f>
        <v>-68</v>
      </c>
      <c r="BN55" s="2" t="n">
        <f aca="false">I55-AY55</f>
        <v>-68.5</v>
      </c>
      <c r="BO55" s="2" t="n">
        <f aca="false">J55-AZ55</f>
        <v>-55.7</v>
      </c>
      <c r="BP55" s="2" t="n">
        <f aca="false">K55-BA55</f>
        <v>-45.1</v>
      </c>
      <c r="BQ55" s="2" t="n">
        <f aca="false">L55-BB55</f>
        <v>-26.5</v>
      </c>
      <c r="BR55" s="2" t="n">
        <f aca="false">M55-BC55</f>
        <v>-20.5</v>
      </c>
      <c r="BS55" s="2" t="n">
        <f aca="false">N55-BD55</f>
        <v>-43.7</v>
      </c>
      <c r="BT55" s="2" t="e">
        <f aca="false">O55-BE55</f>
        <v>#DIV/0!</v>
      </c>
    </row>
    <row r="56" customFormat="false" ht="12.75" hidden="false" customHeight="false" outlineLevel="0" collapsed="false">
      <c r="A56" s="0" t="n">
        <v>1992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 t="e">
        <f aca="false">AVERAGE(C56:N56)</f>
        <v>#DIV/0!</v>
      </c>
      <c r="P56" s="2"/>
      <c r="R56" s="8" t="e">
        <f aca="false">O56-$O$69</f>
        <v>#DIV/0!</v>
      </c>
      <c r="T56" s="9" t="e">
        <f aca="false">AVERAGE(E56:G56)</f>
        <v>#DIV/0!</v>
      </c>
      <c r="U56" s="9" t="e">
        <f aca="false">AVERAGE(H56:J56)</f>
        <v>#DIV/0!</v>
      </c>
      <c r="V56" s="9" t="e">
        <f aca="false">AVERAGE(K56:M56)</f>
        <v>#DIV/0!</v>
      </c>
      <c r="W56" s="9" t="e">
        <f aca="false">AVERAGE(N56,C57:D57)</f>
        <v>#DIV/0!</v>
      </c>
      <c r="X56" s="8" t="e">
        <f aca="false">AVERAGE(F56:K56)</f>
        <v>#DIV/0!</v>
      </c>
      <c r="Y56" s="8" t="e">
        <f aca="false">AVERAGE(L56:N56,C57:E57)</f>
        <v>#DIV/0!</v>
      </c>
      <c r="Z56" s="8" t="e">
        <f aca="false">AVERAGE(H56:K56)</f>
        <v>#DIV/0!</v>
      </c>
      <c r="AC56" s="2" t="e">
        <f aca="false">C56-C$69</f>
        <v>#DIV/0!</v>
      </c>
      <c r="AD56" s="2" t="e">
        <f aca="false">D56-D$69</f>
        <v>#DIV/0!</v>
      </c>
      <c r="AE56" s="2" t="e">
        <f aca="false">E56-E$69</f>
        <v>#DIV/0!</v>
      </c>
      <c r="AF56" s="2" t="e">
        <f aca="false">F56-F$69</f>
        <v>#DIV/0!</v>
      </c>
      <c r="AG56" s="2" t="e">
        <f aca="false">G56-G$69</f>
        <v>#DIV/0!</v>
      </c>
      <c r="AH56" s="2" t="e">
        <f aca="false">H56-H$69</f>
        <v>#DIV/0!</v>
      </c>
      <c r="AI56" s="2" t="e">
        <f aca="false">I56-I$69</f>
        <v>#DIV/0!</v>
      </c>
      <c r="AJ56" s="2" t="e">
        <f aca="false">J56-J$69</f>
        <v>#DIV/0!</v>
      </c>
      <c r="AK56" s="2" t="e">
        <f aca="false">K56-K$69</f>
        <v>#DIV/0!</v>
      </c>
      <c r="AL56" s="2" t="e">
        <f aca="false">L56-L$69</f>
        <v>#DIV/0!</v>
      </c>
      <c r="AM56" s="2" t="e">
        <f aca="false">M56-M$69</f>
        <v>#DIV/0!</v>
      </c>
      <c r="AN56" s="2" t="e">
        <f aca="false">N56-N$69</f>
        <v>#DIV/0!</v>
      </c>
      <c r="AO56" s="2" t="e">
        <f aca="false">AVERAGE(AC56:AN56)</f>
        <v>#DIV/0!</v>
      </c>
      <c r="AQ56" s="0" t="n">
        <v>1992</v>
      </c>
      <c r="AR56" s="2" t="n">
        <v>19.7</v>
      </c>
      <c r="AS56" s="2" t="n">
        <v>24.7</v>
      </c>
      <c r="AT56" s="2" t="n">
        <v>29</v>
      </c>
      <c r="AU56" s="2" t="n">
        <v>40.8</v>
      </c>
      <c r="AV56" s="2" t="n">
        <v>56.6</v>
      </c>
      <c r="AW56" s="2" t="n">
        <v>61.4</v>
      </c>
      <c r="AX56" s="2" t="n">
        <v>63.4</v>
      </c>
      <c r="AY56" s="2" t="n">
        <v>63.3</v>
      </c>
      <c r="AZ56" s="2" t="n">
        <v>56.5</v>
      </c>
      <c r="BA56" s="2" t="n">
        <v>45.3</v>
      </c>
      <c r="BB56" s="2" t="n">
        <v>30.1</v>
      </c>
      <c r="BC56" s="2" t="n">
        <v>20.3</v>
      </c>
      <c r="BD56" s="2" t="n">
        <f aca="false">AVERAGE(AR56:BC56)</f>
        <v>42.5916666666667</v>
      </c>
      <c r="BE56" s="0" t="n">
        <f aca="false">COUNT(AR56:BC56)</f>
        <v>12</v>
      </c>
      <c r="BH56" s="2" t="n">
        <f aca="false">C56-AS56</f>
        <v>-24.7</v>
      </c>
      <c r="BI56" s="2" t="n">
        <f aca="false">D56-AT56</f>
        <v>-29</v>
      </c>
      <c r="BJ56" s="2" t="n">
        <f aca="false">E56-AU56</f>
        <v>-40.8</v>
      </c>
      <c r="BK56" s="2" t="n">
        <f aca="false">F56-AV56</f>
        <v>-56.6</v>
      </c>
      <c r="BL56" s="2" t="n">
        <f aca="false">G56-AW56</f>
        <v>-61.4</v>
      </c>
      <c r="BM56" s="2" t="n">
        <f aca="false">H56-AX56</f>
        <v>-63.4</v>
      </c>
      <c r="BN56" s="2" t="n">
        <f aca="false">I56-AY56</f>
        <v>-63.3</v>
      </c>
      <c r="BO56" s="2" t="n">
        <f aca="false">J56-AZ56</f>
        <v>-56.5</v>
      </c>
      <c r="BP56" s="2" t="n">
        <f aca="false">K56-BA56</f>
        <v>-45.3</v>
      </c>
      <c r="BQ56" s="2" t="n">
        <f aca="false">L56-BB56</f>
        <v>-30.1</v>
      </c>
      <c r="BR56" s="2" t="n">
        <f aca="false">M56-BC56</f>
        <v>-20.3</v>
      </c>
      <c r="BS56" s="2" t="n">
        <f aca="false">N56-BD56</f>
        <v>-42.5916666666667</v>
      </c>
      <c r="BT56" s="2" t="e">
        <f aca="false">O56-BE56</f>
        <v>#DIV/0!</v>
      </c>
    </row>
    <row r="57" customFormat="false" ht="12.75" hidden="false" customHeight="false" outlineLevel="0" collapsed="false">
      <c r="A57" s="0" t="n">
        <v>1993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 t="e">
        <f aca="false">AVERAGE(C57:N57)</f>
        <v>#DIV/0!</v>
      </c>
      <c r="P57" s="2"/>
      <c r="R57" s="8" t="e">
        <f aca="false">O57-$O$69</f>
        <v>#DIV/0!</v>
      </c>
      <c r="T57" s="9" t="e">
        <f aca="false">AVERAGE(E57:G57)</f>
        <v>#DIV/0!</v>
      </c>
      <c r="U57" s="9" t="e">
        <f aca="false">AVERAGE(H57:J57)</f>
        <v>#DIV/0!</v>
      </c>
      <c r="V57" s="9" t="e">
        <f aca="false">AVERAGE(K57:M57)</f>
        <v>#DIV/0!</v>
      </c>
      <c r="W57" s="9" t="e">
        <f aca="false">AVERAGE(N57,C58:D58)</f>
        <v>#DIV/0!</v>
      </c>
      <c r="X57" s="8" t="e">
        <f aca="false">AVERAGE(F57:K57)</f>
        <v>#DIV/0!</v>
      </c>
      <c r="Y57" s="8" t="e">
        <f aca="false">AVERAGE(L57:N57,C58:E58)</f>
        <v>#DIV/0!</v>
      </c>
      <c r="Z57" s="8" t="e">
        <f aca="false">AVERAGE(H57:K57)</f>
        <v>#DIV/0!</v>
      </c>
      <c r="AC57" s="2" t="e">
        <f aca="false">C57-C$69</f>
        <v>#DIV/0!</v>
      </c>
      <c r="AD57" s="2" t="e">
        <f aca="false">D57-D$69</f>
        <v>#DIV/0!</v>
      </c>
      <c r="AE57" s="2" t="e">
        <f aca="false">E57-E$69</f>
        <v>#DIV/0!</v>
      </c>
      <c r="AF57" s="2" t="e">
        <f aca="false">F57-F$69</f>
        <v>#DIV/0!</v>
      </c>
      <c r="AG57" s="2" t="e">
        <f aca="false">G57-G$69</f>
        <v>#DIV/0!</v>
      </c>
      <c r="AH57" s="2" t="e">
        <f aca="false">H57-H$69</f>
        <v>#DIV/0!</v>
      </c>
      <c r="AI57" s="2" t="e">
        <f aca="false">I57-I$69</f>
        <v>#DIV/0!</v>
      </c>
      <c r="AJ57" s="2" t="e">
        <f aca="false">J57-J$69</f>
        <v>#DIV/0!</v>
      </c>
      <c r="AK57" s="2" t="e">
        <f aca="false">K57-K$69</f>
        <v>#DIV/0!</v>
      </c>
      <c r="AL57" s="2" t="e">
        <f aca="false">L57-L$69</f>
        <v>#DIV/0!</v>
      </c>
      <c r="AM57" s="2" t="e">
        <f aca="false">M57-M$69</f>
        <v>#DIV/0!</v>
      </c>
      <c r="AN57" s="2" t="e">
        <f aca="false">N57-N$69</f>
        <v>#DIV/0!</v>
      </c>
      <c r="AO57" s="2" t="e">
        <f aca="false">AVERAGE(AC57:AN57)</f>
        <v>#DIV/0!</v>
      </c>
      <c r="AQ57" s="0" t="n">
        <v>1993</v>
      </c>
      <c r="AR57" s="2" t="n">
        <v>14.9</v>
      </c>
      <c r="AS57" s="2" t="n">
        <v>16.4</v>
      </c>
      <c r="AT57" s="2" t="n">
        <v>29.1</v>
      </c>
      <c r="AU57" s="2" t="n">
        <v>40.3</v>
      </c>
      <c r="AV57" s="2" t="n">
        <v>54.5</v>
      </c>
      <c r="AW57" s="2" t="n">
        <v>61.7</v>
      </c>
      <c r="AX57" s="2" t="n">
        <v>68.2</v>
      </c>
      <c r="AY57" s="2" t="n">
        <v>68.6</v>
      </c>
      <c r="AZ57" s="2" t="n">
        <v>52.6</v>
      </c>
      <c r="BA57" s="2" t="n">
        <v>44.4</v>
      </c>
      <c r="BB57" s="2" t="n">
        <v>29.9</v>
      </c>
      <c r="BC57" s="2" t="n">
        <v>22</v>
      </c>
      <c r="BD57" s="2" t="n">
        <f aca="false">AVERAGE(AR57:BC57)</f>
        <v>41.8833333333333</v>
      </c>
      <c r="BE57" s="0" t="n">
        <f aca="false">COUNT(AR57:BC57)</f>
        <v>12</v>
      </c>
      <c r="BH57" s="2" t="n">
        <f aca="false">C57-AS57</f>
        <v>-16.4</v>
      </c>
      <c r="BI57" s="2" t="n">
        <f aca="false">D57-AT57</f>
        <v>-29.1</v>
      </c>
      <c r="BJ57" s="2" t="n">
        <f aca="false">E57-AU57</f>
        <v>-40.3</v>
      </c>
      <c r="BK57" s="2" t="n">
        <f aca="false">F57-AV57</f>
        <v>-54.5</v>
      </c>
      <c r="BL57" s="2" t="n">
        <f aca="false">G57-AW57</f>
        <v>-61.7</v>
      </c>
      <c r="BM57" s="2" t="n">
        <f aca="false">H57-AX57</f>
        <v>-68.2</v>
      </c>
      <c r="BN57" s="2" t="n">
        <f aca="false">I57-AY57</f>
        <v>-68.6</v>
      </c>
      <c r="BO57" s="2" t="n">
        <f aca="false">J57-AZ57</f>
        <v>-52.6</v>
      </c>
      <c r="BP57" s="2" t="n">
        <f aca="false">K57-BA57</f>
        <v>-44.4</v>
      </c>
      <c r="BQ57" s="2" t="n">
        <f aca="false">L57-BB57</f>
        <v>-29.9</v>
      </c>
      <c r="BR57" s="2" t="n">
        <f aca="false">M57-BC57</f>
        <v>-22</v>
      </c>
      <c r="BS57" s="2" t="n">
        <f aca="false">N57-BD57</f>
        <v>-41.8833333333333</v>
      </c>
      <c r="BT57" s="2" t="e">
        <f aca="false">O57-BE57</f>
        <v>#DIV/0!</v>
      </c>
    </row>
    <row r="58" customFormat="false" ht="12.75" hidden="false" customHeight="false" outlineLevel="0" collapsed="false">
      <c r="A58" s="0" t="n">
        <v>1994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 t="e">
        <f aca="false">AVERAGE(C58:N58)</f>
        <v>#DIV/0!</v>
      </c>
      <c r="P58" s="2"/>
      <c r="R58" s="8" t="e">
        <f aca="false">O58-$O$69</f>
        <v>#DIV/0!</v>
      </c>
      <c r="T58" s="9" t="e">
        <f aca="false">AVERAGE(E58:G58)</f>
        <v>#DIV/0!</v>
      </c>
      <c r="U58" s="9" t="e">
        <f aca="false">AVERAGE(H58:J58)</f>
        <v>#DIV/0!</v>
      </c>
      <c r="V58" s="9" t="e">
        <f aca="false">AVERAGE(K58:M58)</f>
        <v>#DIV/0!</v>
      </c>
      <c r="W58" s="9" t="e">
        <f aca="false">AVERAGE(N58,C59:D59)</f>
        <v>#DIV/0!</v>
      </c>
      <c r="X58" s="8" t="e">
        <f aca="false">AVERAGE(F58:K58)</f>
        <v>#DIV/0!</v>
      </c>
      <c r="Y58" s="8" t="e">
        <f aca="false">AVERAGE(L58:N58,C59:E59)</f>
        <v>#DIV/0!</v>
      </c>
      <c r="Z58" s="8" t="e">
        <f aca="false">AVERAGE(H58:K58)</f>
        <v>#DIV/0!</v>
      </c>
      <c r="AC58" s="2" t="e">
        <f aca="false">C58-C$69</f>
        <v>#DIV/0!</v>
      </c>
      <c r="AD58" s="2" t="e">
        <f aca="false">D58-D$69</f>
        <v>#DIV/0!</v>
      </c>
      <c r="AE58" s="2" t="e">
        <f aca="false">E58-E$69</f>
        <v>#DIV/0!</v>
      </c>
      <c r="AF58" s="2" t="e">
        <f aca="false">F58-F$69</f>
        <v>#DIV/0!</v>
      </c>
      <c r="AG58" s="2" t="e">
        <f aca="false">G58-G$69</f>
        <v>#DIV/0!</v>
      </c>
      <c r="AH58" s="2" t="e">
        <f aca="false">H58-H$69</f>
        <v>#DIV/0!</v>
      </c>
      <c r="AI58" s="2" t="e">
        <f aca="false">I58-I$69</f>
        <v>#DIV/0!</v>
      </c>
      <c r="AJ58" s="2" t="e">
        <f aca="false">J58-J$69</f>
        <v>#DIV/0!</v>
      </c>
      <c r="AK58" s="2" t="e">
        <f aca="false">K58-K$69</f>
        <v>#DIV/0!</v>
      </c>
      <c r="AL58" s="2" t="e">
        <f aca="false">L58-L$69</f>
        <v>#DIV/0!</v>
      </c>
      <c r="AM58" s="2" t="e">
        <f aca="false">M58-M$69</f>
        <v>#DIV/0!</v>
      </c>
      <c r="AN58" s="2" t="e">
        <f aca="false">N58-N$69</f>
        <v>#DIV/0!</v>
      </c>
      <c r="AO58" s="2" t="e">
        <f aca="false">AVERAGE(AC58:AN58)</f>
        <v>#DIV/0!</v>
      </c>
      <c r="AQ58" s="0" t="n">
        <v>1994</v>
      </c>
      <c r="AR58" s="2" t="n">
        <v>3.8</v>
      </c>
      <c r="AS58" s="2" t="n">
        <v>13.3</v>
      </c>
      <c r="AT58" s="2" t="n">
        <v>32.3</v>
      </c>
      <c r="AU58" s="2" t="n">
        <v>43.1</v>
      </c>
      <c r="AV58" s="2" t="n">
        <v>57.2</v>
      </c>
      <c r="AW58" s="2" t="n">
        <v>68.2</v>
      </c>
      <c r="AX58" s="2" t="n">
        <v>68</v>
      </c>
      <c r="AY58" s="2" t="n">
        <v>64.7</v>
      </c>
      <c r="AZ58" s="2" t="n">
        <v>62.3</v>
      </c>
      <c r="BA58" s="2" t="n">
        <v>49.7</v>
      </c>
      <c r="BB58" s="2" t="n">
        <v>37.1</v>
      </c>
      <c r="BC58" s="2" t="n">
        <v>26.3</v>
      </c>
      <c r="BD58" s="2" t="n">
        <f aca="false">AVERAGE(AR58:BC58)</f>
        <v>43.8333333333333</v>
      </c>
      <c r="BE58" s="0" t="n">
        <f aca="false">COUNT(AR58:BC58)</f>
        <v>12</v>
      </c>
      <c r="BH58" s="2" t="n">
        <f aca="false">C58-AS58</f>
        <v>-13.3</v>
      </c>
      <c r="BI58" s="2" t="n">
        <f aca="false">D58-AT58</f>
        <v>-32.3</v>
      </c>
      <c r="BJ58" s="2" t="n">
        <f aca="false">E58-AU58</f>
        <v>-43.1</v>
      </c>
      <c r="BK58" s="2" t="n">
        <f aca="false">F58-AV58</f>
        <v>-57.2</v>
      </c>
      <c r="BL58" s="2" t="n">
        <f aca="false">G58-AW58</f>
        <v>-68.2</v>
      </c>
      <c r="BM58" s="2" t="n">
        <f aca="false">H58-AX58</f>
        <v>-68</v>
      </c>
      <c r="BN58" s="2" t="n">
        <f aca="false">I58-AY58</f>
        <v>-64.7</v>
      </c>
      <c r="BO58" s="2" t="n">
        <f aca="false">J58-AZ58</f>
        <v>-62.3</v>
      </c>
      <c r="BP58" s="2" t="n">
        <f aca="false">K58-BA58</f>
        <v>-49.7</v>
      </c>
      <c r="BQ58" s="2" t="n">
        <f aca="false">L58-BB58</f>
        <v>-37.1</v>
      </c>
      <c r="BR58" s="2" t="n">
        <f aca="false">M58-BC58</f>
        <v>-26.3</v>
      </c>
      <c r="BS58" s="2" t="n">
        <f aca="false">N58-BD58</f>
        <v>-43.8333333333333</v>
      </c>
      <c r="BT58" s="2" t="e">
        <f aca="false">O58-BE58</f>
        <v>#DIV/0!</v>
      </c>
    </row>
    <row r="59" customFormat="false" ht="12.75" hidden="false" customHeight="false" outlineLevel="0" collapsed="false">
      <c r="A59" s="0" t="n">
        <v>1995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 t="e">
        <f aca="false">AVERAGE(C59:N59)</f>
        <v>#DIV/0!</v>
      </c>
      <c r="P59" s="2"/>
      <c r="R59" s="8" t="e">
        <f aca="false">O59-$O$69</f>
        <v>#DIV/0!</v>
      </c>
      <c r="T59" s="9" t="e">
        <f aca="false">AVERAGE(E59:G59)</f>
        <v>#DIV/0!</v>
      </c>
      <c r="U59" s="9" t="e">
        <f aca="false">AVERAGE(H59:J59)</f>
        <v>#DIV/0!</v>
      </c>
      <c r="V59" s="9" t="e">
        <f aca="false">AVERAGE(K59:M59)</f>
        <v>#DIV/0!</v>
      </c>
      <c r="W59" s="9" t="e">
        <f aca="false">AVERAGE(N59,C60:D60)</f>
        <v>#DIV/0!</v>
      </c>
      <c r="X59" s="8" t="e">
        <f aca="false">AVERAGE(F59:K59)</f>
        <v>#DIV/0!</v>
      </c>
      <c r="Y59" s="8" t="e">
        <f aca="false">AVERAGE(L59:N59,C60:E60)</f>
        <v>#DIV/0!</v>
      </c>
      <c r="Z59" s="8" t="e">
        <f aca="false">AVERAGE(H59:K59)</f>
        <v>#DIV/0!</v>
      </c>
      <c r="AC59" s="2" t="e">
        <f aca="false">C59-C$69</f>
        <v>#DIV/0!</v>
      </c>
      <c r="AD59" s="2" t="e">
        <f aca="false">D59-D$69</f>
        <v>#DIV/0!</v>
      </c>
      <c r="AE59" s="2" t="e">
        <f aca="false">E59-E$69</f>
        <v>#DIV/0!</v>
      </c>
      <c r="AF59" s="2" t="e">
        <f aca="false">F59-F$69</f>
        <v>#DIV/0!</v>
      </c>
      <c r="AG59" s="2" t="e">
        <f aca="false">G59-G$69</f>
        <v>#DIV/0!</v>
      </c>
      <c r="AH59" s="2" t="e">
        <f aca="false">H59-H$69</f>
        <v>#DIV/0!</v>
      </c>
      <c r="AI59" s="2" t="e">
        <f aca="false">I59-I$69</f>
        <v>#DIV/0!</v>
      </c>
      <c r="AJ59" s="2" t="e">
        <f aca="false">J59-J$69</f>
        <v>#DIV/0!</v>
      </c>
      <c r="AK59" s="2" t="e">
        <f aca="false">K59-K$69</f>
        <v>#DIV/0!</v>
      </c>
      <c r="AL59" s="2" t="e">
        <f aca="false">L59-L$69</f>
        <v>#DIV/0!</v>
      </c>
      <c r="AM59" s="2" t="e">
        <f aca="false">M59-M$69</f>
        <v>#DIV/0!</v>
      </c>
      <c r="AN59" s="2" t="e">
        <f aca="false">N59-N$69</f>
        <v>#DIV/0!</v>
      </c>
      <c r="AO59" s="2" t="e">
        <f aca="false">AVERAGE(AC59:AN59)</f>
        <v>#DIV/0!</v>
      </c>
      <c r="AQ59" s="0" t="n">
        <v>1995</v>
      </c>
      <c r="AR59" s="2" t="n">
        <v>18.2</v>
      </c>
      <c r="AS59" s="2" t="n">
        <v>17.4</v>
      </c>
      <c r="AT59" s="2" t="n">
        <v>33.6</v>
      </c>
      <c r="AU59" s="2" t="n">
        <v>38.6</v>
      </c>
      <c r="AV59" s="2" t="n">
        <v>55.4</v>
      </c>
      <c r="AW59" s="2" t="n">
        <v>70.4</v>
      </c>
      <c r="AX59" s="2" t="n">
        <v>71</v>
      </c>
      <c r="AY59" s="2" t="n">
        <v>72.1</v>
      </c>
      <c r="AZ59" s="2" t="n">
        <v>57</v>
      </c>
      <c r="BA59" s="2" t="n">
        <v>47.5</v>
      </c>
      <c r="BB59" s="2" t="n">
        <v>24.7</v>
      </c>
      <c r="BC59" s="2" t="n">
        <v>16.3</v>
      </c>
      <c r="BD59" s="2" t="n">
        <f aca="false">AVERAGE(AR59:BC59)</f>
        <v>43.5166666666667</v>
      </c>
      <c r="BE59" s="0" t="n">
        <f aca="false">COUNT(AR59:BC59)</f>
        <v>12</v>
      </c>
      <c r="BH59" s="2" t="n">
        <f aca="false">C59-AS59</f>
        <v>-17.4</v>
      </c>
      <c r="BI59" s="2" t="n">
        <f aca="false">D59-AT59</f>
        <v>-33.6</v>
      </c>
      <c r="BJ59" s="2" t="n">
        <f aca="false">E59-AU59</f>
        <v>-38.6</v>
      </c>
      <c r="BK59" s="2" t="n">
        <f aca="false">F59-AV59</f>
        <v>-55.4</v>
      </c>
      <c r="BL59" s="2" t="n">
        <f aca="false">G59-AW59</f>
        <v>-70.4</v>
      </c>
      <c r="BM59" s="2" t="n">
        <f aca="false">H59-AX59</f>
        <v>-71</v>
      </c>
      <c r="BN59" s="2" t="n">
        <f aca="false">I59-AY59</f>
        <v>-72.1</v>
      </c>
      <c r="BO59" s="2" t="n">
        <f aca="false">J59-AZ59</f>
        <v>-57</v>
      </c>
      <c r="BP59" s="2" t="n">
        <f aca="false">K59-BA59</f>
        <v>-47.5</v>
      </c>
      <c r="BQ59" s="2" t="n">
        <f aca="false">L59-BB59</f>
        <v>-24.7</v>
      </c>
      <c r="BR59" s="2" t="n">
        <f aca="false">M59-BC59</f>
        <v>-16.3</v>
      </c>
      <c r="BS59" s="2" t="n">
        <f aca="false">N59-BD59</f>
        <v>-43.5166666666667</v>
      </c>
      <c r="BT59" s="2" t="e">
        <f aca="false">O59-BE59</f>
        <v>#DIV/0!</v>
      </c>
    </row>
    <row r="60" customFormat="false" ht="12.75" hidden="false" customHeight="false" outlineLevel="0" collapsed="false">
      <c r="A60" s="0" t="n">
        <v>1996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 t="e">
        <f aca="false">AVERAGE(C60:N60)</f>
        <v>#DIV/0!</v>
      </c>
      <c r="P60" s="2"/>
      <c r="R60" s="8" t="e">
        <f aca="false">O60-$O$69</f>
        <v>#DIV/0!</v>
      </c>
      <c r="T60" s="9" t="e">
        <f aca="false">AVERAGE(E60:G60)</f>
        <v>#DIV/0!</v>
      </c>
      <c r="U60" s="9" t="e">
        <f aca="false">AVERAGE(H60:J60)</f>
        <v>#DIV/0!</v>
      </c>
      <c r="V60" s="9" t="e">
        <f aca="false">AVERAGE(K60:M60)</f>
        <v>#DIV/0!</v>
      </c>
      <c r="W60" s="9" t="e">
        <f aca="false">AVERAGE(N60,C61:D61)</f>
        <v>#DIV/0!</v>
      </c>
      <c r="X60" s="8" t="e">
        <f aca="false">AVERAGE(F60:K60)</f>
        <v>#DIV/0!</v>
      </c>
      <c r="Y60" s="8" t="e">
        <f aca="false">AVERAGE(L60:N60,C61:E61)</f>
        <v>#DIV/0!</v>
      </c>
      <c r="Z60" s="8" t="e">
        <f aca="false">AVERAGE(H60:K60)</f>
        <v>#DIV/0!</v>
      </c>
      <c r="AC60" s="2" t="e">
        <f aca="false">C60-C$69</f>
        <v>#DIV/0!</v>
      </c>
      <c r="AD60" s="2" t="e">
        <f aca="false">D60-D$69</f>
        <v>#DIV/0!</v>
      </c>
      <c r="AE60" s="2" t="e">
        <f aca="false">E60-E$69</f>
        <v>#DIV/0!</v>
      </c>
      <c r="AF60" s="2" t="e">
        <f aca="false">F60-F$69</f>
        <v>#DIV/0!</v>
      </c>
      <c r="AG60" s="2" t="e">
        <f aca="false">G60-G$69</f>
        <v>#DIV/0!</v>
      </c>
      <c r="AH60" s="2" t="e">
        <f aca="false">H60-H$69</f>
        <v>#DIV/0!</v>
      </c>
      <c r="AI60" s="2" t="e">
        <f aca="false">I60-I$69</f>
        <v>#DIV/0!</v>
      </c>
      <c r="AJ60" s="2" t="e">
        <f aca="false">J60-J$69</f>
        <v>#DIV/0!</v>
      </c>
      <c r="AK60" s="2" t="e">
        <f aca="false">K60-K$69</f>
        <v>#DIV/0!</v>
      </c>
      <c r="AL60" s="2" t="e">
        <f aca="false">L60-L$69</f>
        <v>#DIV/0!</v>
      </c>
      <c r="AM60" s="2" t="e">
        <f aca="false">M60-M$69</f>
        <v>#DIV/0!</v>
      </c>
      <c r="AN60" s="2" t="e">
        <f aca="false">N60-N$69</f>
        <v>#DIV/0!</v>
      </c>
      <c r="AO60" s="2" t="e">
        <f aca="false">AVERAGE(AC60:AN60)</f>
        <v>#DIV/0!</v>
      </c>
      <c r="AP60" s="2"/>
      <c r="AQ60" s="0" t="n">
        <v>1996</v>
      </c>
      <c r="AR60" s="2" t="n">
        <v>10.7</v>
      </c>
      <c r="AS60" s="2" t="n">
        <v>16.3</v>
      </c>
      <c r="AT60" s="2" t="n">
        <v>23.5</v>
      </c>
      <c r="AU60" s="2" t="n">
        <v>39.5</v>
      </c>
      <c r="AV60" s="2" t="n">
        <v>53.1</v>
      </c>
      <c r="AW60" s="2" t="n">
        <v>65.5</v>
      </c>
      <c r="AX60" s="2" t="n">
        <v>66.2</v>
      </c>
      <c r="AY60" s="2" t="n">
        <v>68.6</v>
      </c>
      <c r="AZ60" s="2" t="n">
        <v>59.5</v>
      </c>
      <c r="BA60" s="2" t="n">
        <v>47.3</v>
      </c>
      <c r="BB60" s="2" t="n">
        <v>27.3</v>
      </c>
      <c r="BC60" s="2" t="n">
        <v>19</v>
      </c>
      <c r="BD60" s="2" t="n">
        <f aca="false">AVERAGE(AR60:BC60)</f>
        <v>41.375</v>
      </c>
      <c r="BE60" s="0" t="n">
        <f aca="false">COUNT(AR60:BC60)</f>
        <v>12</v>
      </c>
      <c r="BH60" s="2" t="n">
        <f aca="false">C60-AS60</f>
        <v>-16.3</v>
      </c>
      <c r="BI60" s="2" t="n">
        <f aca="false">D60-AT60</f>
        <v>-23.5</v>
      </c>
      <c r="BJ60" s="2" t="n">
        <f aca="false">E60-AU60</f>
        <v>-39.5</v>
      </c>
      <c r="BK60" s="2" t="n">
        <f aca="false">F60-AV60</f>
        <v>-53.1</v>
      </c>
      <c r="BL60" s="2" t="n">
        <f aca="false">G60-AW60</f>
        <v>-65.5</v>
      </c>
      <c r="BM60" s="2" t="n">
        <f aca="false">H60-AX60</f>
        <v>-66.2</v>
      </c>
      <c r="BN60" s="2" t="n">
        <f aca="false">I60-AY60</f>
        <v>-68.6</v>
      </c>
      <c r="BO60" s="2" t="n">
        <f aca="false">J60-AZ60</f>
        <v>-59.5</v>
      </c>
      <c r="BP60" s="2" t="n">
        <f aca="false">K60-BA60</f>
        <v>-47.3</v>
      </c>
      <c r="BQ60" s="2" t="n">
        <f aca="false">L60-BB60</f>
        <v>-27.3</v>
      </c>
      <c r="BR60" s="2" t="n">
        <f aca="false">M60-BC60</f>
        <v>-19</v>
      </c>
      <c r="BS60" s="2" t="n">
        <f aca="false">N60-BD60</f>
        <v>-41.375</v>
      </c>
      <c r="BT60" s="2" t="e">
        <f aca="false">O60-BE60</f>
        <v>#DIV/0!</v>
      </c>
    </row>
    <row r="61" customFormat="false" ht="12.75" hidden="false" customHeight="false" outlineLevel="0" collapsed="false">
      <c r="A61" s="0" t="n">
        <v>1997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 t="e">
        <f aca="false">AVERAGE(C61:N61)</f>
        <v>#DIV/0!</v>
      </c>
      <c r="P61" s="2"/>
      <c r="R61" s="8" t="e">
        <f aca="false">O61-$O$69</f>
        <v>#DIV/0!</v>
      </c>
      <c r="T61" s="9" t="e">
        <f aca="false">AVERAGE(E61:G61)</f>
        <v>#DIV/0!</v>
      </c>
      <c r="U61" s="9" t="e">
        <f aca="false">AVERAGE(H61:J61)</f>
        <v>#DIV/0!</v>
      </c>
      <c r="V61" s="9" t="e">
        <f aca="false">AVERAGE(K61:M61)</f>
        <v>#DIV/0!</v>
      </c>
      <c r="W61" s="9" t="e">
        <f aca="false">AVERAGE(N61,C62:D62)</f>
        <v>#DIV/0!</v>
      </c>
      <c r="X61" s="8" t="e">
        <f aca="false">AVERAGE(F61:K61)</f>
        <v>#DIV/0!</v>
      </c>
      <c r="Y61" s="8" t="e">
        <f aca="false">AVERAGE(L61:N61,C62:E62)</f>
        <v>#DIV/0!</v>
      </c>
      <c r="Z61" s="8" t="e">
        <f aca="false">AVERAGE(H61:K61)</f>
        <v>#DIV/0!</v>
      </c>
      <c r="AC61" s="2" t="e">
        <f aca="false">C61-C$69</f>
        <v>#DIV/0!</v>
      </c>
      <c r="AD61" s="2" t="e">
        <f aca="false">D61-D$69</f>
        <v>#DIV/0!</v>
      </c>
      <c r="AE61" s="2" t="e">
        <f aca="false">E61-E$69</f>
        <v>#DIV/0!</v>
      </c>
      <c r="AF61" s="2" t="e">
        <f aca="false">F61-F$69</f>
        <v>#DIV/0!</v>
      </c>
      <c r="AG61" s="2" t="e">
        <f aca="false">G61-G$69</f>
        <v>#DIV/0!</v>
      </c>
      <c r="AH61" s="2" t="e">
        <f aca="false">H61-H$69</f>
        <v>#DIV/0!</v>
      </c>
      <c r="AI61" s="2" t="e">
        <f aca="false">I61-I$69</f>
        <v>#DIV/0!</v>
      </c>
      <c r="AJ61" s="2" t="e">
        <f aca="false">J61-J$69</f>
        <v>#DIV/0!</v>
      </c>
      <c r="AK61" s="2" t="e">
        <f aca="false">K61-K$69</f>
        <v>#DIV/0!</v>
      </c>
      <c r="AL61" s="2" t="e">
        <f aca="false">L61-L$69</f>
        <v>#DIV/0!</v>
      </c>
      <c r="AM61" s="2" t="e">
        <f aca="false">M61-M$69</f>
        <v>#DIV/0!</v>
      </c>
      <c r="AN61" s="2" t="e">
        <f aca="false">N61-N$69</f>
        <v>#DIV/0!</v>
      </c>
      <c r="AO61" s="2" t="e">
        <f aca="false">AVERAGE(AC61:AN61)</f>
        <v>#DIV/0!</v>
      </c>
      <c r="AP61" s="2"/>
      <c r="AQ61" s="0" t="n">
        <v>1997</v>
      </c>
      <c r="AR61" s="2" t="n">
        <v>12.5</v>
      </c>
      <c r="AS61" s="2" t="n">
        <v>21.8</v>
      </c>
      <c r="AT61" s="2" t="n">
        <v>29.6</v>
      </c>
      <c r="AU61" s="2" t="n">
        <v>42.2</v>
      </c>
      <c r="AV61" s="2" t="n">
        <v>50.6</v>
      </c>
      <c r="AW61" s="2" t="n">
        <v>67.3</v>
      </c>
      <c r="AX61" s="2" t="n">
        <v>68.4</v>
      </c>
      <c r="AY61" s="2" t="n">
        <v>64.9</v>
      </c>
      <c r="AZ61" s="2" t="n">
        <v>60.1</v>
      </c>
      <c r="BA61" s="2" t="n">
        <v>48.2</v>
      </c>
      <c r="BB61" s="2" t="n">
        <v>30.9</v>
      </c>
      <c r="BC61" s="2" t="n">
        <v>27.1</v>
      </c>
      <c r="BD61" s="2" t="n">
        <f aca="false">AVERAGE(AR61:BC61)</f>
        <v>43.6333333333333</v>
      </c>
      <c r="BE61" s="0" t="n">
        <f aca="false">COUNT(AR61:BC61)</f>
        <v>12</v>
      </c>
      <c r="BH61" s="2" t="n">
        <f aca="false">C61-AS61</f>
        <v>-21.8</v>
      </c>
      <c r="BI61" s="2" t="n">
        <f aca="false">D61-AT61</f>
        <v>-29.6</v>
      </c>
      <c r="BJ61" s="2" t="n">
        <f aca="false">E61-AU61</f>
        <v>-42.2</v>
      </c>
      <c r="BK61" s="2" t="n">
        <f aca="false">F61-AV61</f>
        <v>-50.6</v>
      </c>
      <c r="BL61" s="2" t="n">
        <f aca="false">G61-AW61</f>
        <v>-67.3</v>
      </c>
      <c r="BM61" s="2" t="n">
        <f aca="false">H61-AX61</f>
        <v>-68.4</v>
      </c>
      <c r="BN61" s="2" t="n">
        <f aca="false">I61-AY61</f>
        <v>-64.9</v>
      </c>
      <c r="BO61" s="2" t="n">
        <f aca="false">J61-AZ61</f>
        <v>-60.1</v>
      </c>
      <c r="BP61" s="2" t="n">
        <f aca="false">K61-BA61</f>
        <v>-48.2</v>
      </c>
      <c r="BQ61" s="2" t="n">
        <f aca="false">L61-BB61</f>
        <v>-30.9</v>
      </c>
      <c r="BR61" s="2" t="n">
        <f aca="false">M61-BC61</f>
        <v>-27.1</v>
      </c>
      <c r="BS61" s="2" t="n">
        <f aca="false">N61-BD61</f>
        <v>-43.6333333333333</v>
      </c>
      <c r="BT61" s="2" t="e">
        <f aca="false">O61-BE61</f>
        <v>#DIV/0!</v>
      </c>
    </row>
    <row r="62" customFormat="false" ht="12.75" hidden="false" customHeight="false" outlineLevel="0" collapsed="false">
      <c r="A62" s="0" t="n">
        <v>1998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 t="e">
        <f aca="false">AVERAGE(C62:N62)</f>
        <v>#DIV/0!</v>
      </c>
      <c r="P62" s="2"/>
      <c r="R62" s="8" t="e">
        <f aca="false">O62-$O$69</f>
        <v>#DIV/0!</v>
      </c>
      <c r="T62" s="9" t="e">
        <f aca="false">AVERAGE(E62:G62)</f>
        <v>#DIV/0!</v>
      </c>
      <c r="U62" s="9" t="e">
        <f aca="false">AVERAGE(H62:J62)</f>
        <v>#DIV/0!</v>
      </c>
      <c r="V62" s="9" t="e">
        <f aca="false">AVERAGE(K62:M62)</f>
        <v>#DIV/0!</v>
      </c>
      <c r="W62" s="9" t="e">
        <f aca="false">AVERAGE(N62,C63:D63)</f>
        <v>#DIV/0!</v>
      </c>
      <c r="X62" s="8" t="e">
        <f aca="false">AVERAGE(F62:K62)</f>
        <v>#DIV/0!</v>
      </c>
      <c r="Y62" s="8" t="e">
        <f aca="false">AVERAGE(L62:N62,C63:E63)</f>
        <v>#DIV/0!</v>
      </c>
      <c r="Z62" s="8" t="e">
        <f aca="false">AVERAGE(H62:K62)</f>
        <v>#DIV/0!</v>
      </c>
      <c r="AC62" s="2" t="e">
        <f aca="false">C62-C$69</f>
        <v>#DIV/0!</v>
      </c>
      <c r="AD62" s="2" t="e">
        <f aca="false">D62-D$69</f>
        <v>#DIV/0!</v>
      </c>
      <c r="AE62" s="2" t="e">
        <f aca="false">E62-E$69</f>
        <v>#DIV/0!</v>
      </c>
      <c r="AF62" s="2" t="e">
        <f aca="false">F62-F$69</f>
        <v>#DIV/0!</v>
      </c>
      <c r="AG62" s="2" t="e">
        <f aca="false">G62-G$69</f>
        <v>#DIV/0!</v>
      </c>
      <c r="AH62" s="2" t="e">
        <f aca="false">H62-H$69</f>
        <v>#DIV/0!</v>
      </c>
      <c r="AI62" s="2" t="e">
        <f aca="false">I62-I$69</f>
        <v>#DIV/0!</v>
      </c>
      <c r="AJ62" s="2" t="e">
        <f aca="false">J62-J$69</f>
        <v>#DIV/0!</v>
      </c>
      <c r="AK62" s="2" t="e">
        <f aca="false">K62-K$69</f>
        <v>#DIV/0!</v>
      </c>
      <c r="AL62" s="2" t="e">
        <f aca="false">L62-L$69</f>
        <v>#DIV/0!</v>
      </c>
      <c r="AM62" s="2" t="e">
        <f aca="false">M62-M$69</f>
        <v>#DIV/0!</v>
      </c>
      <c r="AN62" s="2" t="e">
        <f aca="false">N62-N$69</f>
        <v>#DIV/0!</v>
      </c>
      <c r="AO62" s="2" t="e">
        <f aca="false">AVERAGE(AC62:AN62)</f>
        <v>#DIV/0!</v>
      </c>
      <c r="AP62" s="2"/>
      <c r="AQ62" s="0" t="n">
        <v>1998</v>
      </c>
      <c r="AR62" s="2" t="n">
        <v>21.3</v>
      </c>
      <c r="AS62" s="2" t="n">
        <v>32.3</v>
      </c>
      <c r="AT62" s="2" t="n">
        <v>32.2</v>
      </c>
      <c r="AU62" s="2" t="n">
        <v>49.8</v>
      </c>
      <c r="AV62" s="2" t="n">
        <v>63.2</v>
      </c>
      <c r="AW62" s="2" t="n">
        <v>65.2</v>
      </c>
      <c r="AX62" s="2" t="n">
        <v>71.6</v>
      </c>
      <c r="AY62" s="2" t="n">
        <v>70.2</v>
      </c>
      <c r="AZ62" s="2" t="n">
        <v>64.6</v>
      </c>
      <c r="BA62" s="2" t="n">
        <v>50.3</v>
      </c>
      <c r="BB62" s="2" t="n">
        <v>38.1</v>
      </c>
      <c r="BC62" s="2" t="n">
        <v>25.6</v>
      </c>
      <c r="BD62" s="2" t="n">
        <f aca="false">AVERAGE(AR62:BC62)</f>
        <v>48.7</v>
      </c>
      <c r="BE62" s="0" t="n">
        <f aca="false">COUNT(AR62:BC62)</f>
        <v>12</v>
      </c>
      <c r="BH62" s="2" t="n">
        <f aca="false">C62-AS62</f>
        <v>-32.3</v>
      </c>
      <c r="BI62" s="2" t="n">
        <f aca="false">D62-AT62</f>
        <v>-32.2</v>
      </c>
      <c r="BJ62" s="2" t="n">
        <f aca="false">E62-AU62</f>
        <v>-49.8</v>
      </c>
      <c r="BK62" s="2" t="n">
        <f aca="false">F62-AV62</f>
        <v>-63.2</v>
      </c>
      <c r="BL62" s="2" t="n">
        <f aca="false">G62-AW62</f>
        <v>-65.2</v>
      </c>
      <c r="BM62" s="2" t="n">
        <f aca="false">H62-AX62</f>
        <v>-71.6</v>
      </c>
      <c r="BN62" s="2" t="n">
        <f aca="false">I62-AY62</f>
        <v>-70.2</v>
      </c>
      <c r="BO62" s="2" t="n">
        <f aca="false">J62-AZ62</f>
        <v>-64.6</v>
      </c>
      <c r="BP62" s="2" t="n">
        <f aca="false">K62-BA62</f>
        <v>-50.3</v>
      </c>
      <c r="BQ62" s="2" t="n">
        <f aca="false">L62-BB62</f>
        <v>-38.1</v>
      </c>
      <c r="BR62" s="2" t="n">
        <f aca="false">M62-BC62</f>
        <v>-25.6</v>
      </c>
      <c r="BS62" s="2" t="n">
        <f aca="false">N62-BD62</f>
        <v>-48.7</v>
      </c>
      <c r="BT62" s="2" t="e">
        <f aca="false">O62-BE62</f>
        <v>#DIV/0!</v>
      </c>
    </row>
    <row r="63" customFormat="false" ht="12.75" hidden="false" customHeight="false" outlineLevel="0" collapsed="false">
      <c r="A63" s="0" t="n">
        <v>1999</v>
      </c>
      <c r="C63" s="2"/>
      <c r="D63" s="2"/>
      <c r="E63" s="2"/>
      <c r="F63" s="10"/>
      <c r="G63" s="2"/>
      <c r="H63" s="2"/>
      <c r="I63" s="2"/>
      <c r="J63" s="2"/>
      <c r="K63" s="2"/>
      <c r="L63" s="2"/>
      <c r="M63" s="2"/>
      <c r="N63" s="2"/>
      <c r="O63" s="2" t="e">
        <f aca="false">AVERAGE(C63:N63)</f>
        <v>#DIV/0!</v>
      </c>
      <c r="P63" s="2"/>
      <c r="T63" s="9" t="e">
        <f aca="false">AVERAGE(E63:G63)</f>
        <v>#DIV/0!</v>
      </c>
      <c r="U63" s="9" t="e">
        <f aca="false">AVERAGE(H63:J63)</f>
        <v>#DIV/0!</v>
      </c>
      <c r="V63" s="9" t="e">
        <f aca="false">AVERAGE(K63:M63)</f>
        <v>#DIV/0!</v>
      </c>
      <c r="W63" s="9"/>
      <c r="X63" s="8" t="e">
        <f aca="false">AVERAGE(F63:K63)</f>
        <v>#DIV/0!</v>
      </c>
      <c r="Y63" s="8"/>
      <c r="Z63" s="8" t="e">
        <f aca="false">AVERAGE(H63:K63)</f>
        <v>#DIV/0!</v>
      </c>
      <c r="AC63" s="2" t="e">
        <f aca="false">C63-C$69</f>
        <v>#DIV/0!</v>
      </c>
      <c r="AD63" s="2" t="e">
        <f aca="false">D63-D$69</f>
        <v>#DIV/0!</v>
      </c>
      <c r="AE63" s="2" t="e">
        <f aca="false">E63-E$69</f>
        <v>#DIV/0!</v>
      </c>
      <c r="AF63" s="2" t="e">
        <f aca="false">F63-F$69</f>
        <v>#DIV/0!</v>
      </c>
      <c r="AG63" s="2" t="e">
        <f aca="false">G63-G$69</f>
        <v>#DIV/0!</v>
      </c>
      <c r="AH63" s="2" t="e">
        <f aca="false">H63-H$69</f>
        <v>#DIV/0!</v>
      </c>
      <c r="AI63" s="2" t="e">
        <f aca="false">I63-I$69</f>
        <v>#DIV/0!</v>
      </c>
      <c r="AJ63" s="2" t="e">
        <f aca="false">J63-J$69</f>
        <v>#DIV/0!</v>
      </c>
      <c r="AK63" s="2" t="e">
        <f aca="false">K63-K$69</f>
        <v>#DIV/0!</v>
      </c>
      <c r="AL63" s="2" t="e">
        <f aca="false">L63-L$69</f>
        <v>#DIV/0!</v>
      </c>
      <c r="AM63" s="2" t="e">
        <f aca="false">M63-M$69</f>
        <v>#DIV/0!</v>
      </c>
      <c r="AN63" s="2"/>
      <c r="AO63" s="2"/>
      <c r="AP63" s="2"/>
      <c r="AQ63" s="0" t="n">
        <v>1999</v>
      </c>
      <c r="AR63" s="2" t="n">
        <v>12.8</v>
      </c>
      <c r="AS63" s="2" t="n">
        <v>26.5</v>
      </c>
      <c r="AT63" s="2" t="n">
        <v>33.3</v>
      </c>
      <c r="AU63" s="2" t="n">
        <v>48.2</v>
      </c>
      <c r="AV63" s="2" t="n">
        <v>59.2</v>
      </c>
      <c r="AW63" s="2" t="n">
        <v>66.4</v>
      </c>
      <c r="AX63" s="2" t="n">
        <v>74.1</v>
      </c>
      <c r="AY63" s="2" t="n">
        <v>67.1</v>
      </c>
      <c r="AZ63" s="2" t="n">
        <v>58.6</v>
      </c>
      <c r="BA63" s="2" t="n">
        <v>46.9</v>
      </c>
      <c r="BB63" s="2" t="n">
        <v>40.4</v>
      </c>
      <c r="BC63" s="2" t="n">
        <v>23.6</v>
      </c>
      <c r="BD63" s="2" t="n">
        <f aca="false">AVERAGE(AR63:BC63)</f>
        <v>46.425</v>
      </c>
      <c r="BE63" s="0" t="n">
        <f aca="false">COUNT(AR63:BC63)</f>
        <v>12</v>
      </c>
      <c r="BH63" s="2" t="n">
        <f aca="false">C63-AS63</f>
        <v>-26.5</v>
      </c>
      <c r="BI63" s="2" t="n">
        <f aca="false">D63-AT63</f>
        <v>-33.3</v>
      </c>
      <c r="BJ63" s="2" t="n">
        <f aca="false">E63-AU63</f>
        <v>-48.2</v>
      </c>
      <c r="BK63" s="2" t="n">
        <f aca="false">F63-AV63</f>
        <v>-59.2</v>
      </c>
      <c r="BL63" s="2" t="n">
        <f aca="false">G63-AW63</f>
        <v>-66.4</v>
      </c>
      <c r="BM63" s="2" t="n">
        <f aca="false">H63-AX63</f>
        <v>-74.1</v>
      </c>
      <c r="BN63" s="2" t="n">
        <f aca="false">I63-AY63</f>
        <v>-67.1</v>
      </c>
      <c r="BO63" s="2" t="n">
        <f aca="false">J63-AZ63</f>
        <v>-58.6</v>
      </c>
      <c r="BP63" s="2" t="n">
        <f aca="false">K63-BA63</f>
        <v>-46.9</v>
      </c>
      <c r="BQ63" s="2" t="n">
        <f aca="false">L63-BB63</f>
        <v>-40.4</v>
      </c>
      <c r="BR63" s="2" t="n">
        <f aca="false">M63-BC63</f>
        <v>-23.6</v>
      </c>
      <c r="BS63" s="2" t="n">
        <f aca="false">N63-BD63</f>
        <v>-46.425</v>
      </c>
      <c r="BT63" s="2" t="e">
        <f aca="false">O63-BE63</f>
        <v>#DIV/0!</v>
      </c>
    </row>
    <row r="64" customFormat="false" ht="13.5" hidden="false" customHeight="true" outlineLevel="0" collapsed="false">
      <c r="A64" s="0" t="n">
        <v>2000</v>
      </c>
      <c r="C64" s="2"/>
      <c r="D64" s="2"/>
      <c r="E64" s="2"/>
      <c r="F64" s="10"/>
      <c r="G64" s="2"/>
      <c r="H64" s="2"/>
      <c r="I64" s="2"/>
      <c r="J64" s="2"/>
      <c r="K64" s="2"/>
      <c r="L64" s="2"/>
      <c r="M64" s="2"/>
      <c r="N64" s="2"/>
      <c r="O64" s="2"/>
      <c r="P64" s="2"/>
      <c r="T64" s="9"/>
      <c r="U64" s="9"/>
      <c r="V64" s="9"/>
      <c r="W64" s="9"/>
      <c r="X64" s="8"/>
      <c r="Y64" s="8"/>
      <c r="Z64" s="8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0" t="n">
        <v>2000</v>
      </c>
      <c r="AS64" s="2"/>
      <c r="AT64" s="2"/>
      <c r="AU64" s="2"/>
      <c r="AV64" s="2"/>
      <c r="AW64" s="2"/>
      <c r="AX64" s="2"/>
      <c r="AY64" s="2"/>
      <c r="AZ64" s="2"/>
      <c r="BA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</row>
    <row r="65" customFormat="false" ht="12.75" hidden="false" customHeight="false" outlineLevel="0" collapsed="false">
      <c r="A65" s="0" t="n">
        <v>2001</v>
      </c>
      <c r="C65" s="2"/>
      <c r="D65" s="2"/>
      <c r="E65" s="2"/>
      <c r="F65" s="10"/>
      <c r="G65" s="2"/>
      <c r="H65" s="2"/>
      <c r="I65" s="2"/>
      <c r="J65" s="2"/>
      <c r="K65" s="2"/>
      <c r="L65" s="2"/>
      <c r="M65" s="2"/>
      <c r="N65" s="2"/>
      <c r="O65" s="2"/>
      <c r="P65" s="2"/>
      <c r="T65" s="9"/>
      <c r="U65" s="9"/>
      <c r="V65" s="9"/>
      <c r="W65" s="9"/>
      <c r="X65" s="8"/>
      <c r="Y65" s="8"/>
      <c r="Z65" s="8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0" t="n">
        <v>2001</v>
      </c>
      <c r="AS65" s="2"/>
      <c r="AT65" s="2"/>
      <c r="AU65" s="2"/>
      <c r="AV65" s="2"/>
      <c r="AW65" s="2"/>
      <c r="AX65" s="2"/>
      <c r="AY65" s="2"/>
      <c r="AZ65" s="2"/>
      <c r="BA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</row>
    <row r="66" customFormat="false" ht="12.75" hidden="false" customHeight="false" outlineLevel="0" collapsed="false">
      <c r="A66" s="0" t="n">
        <v>2002</v>
      </c>
      <c r="C66" s="2"/>
      <c r="D66" s="2"/>
      <c r="E66" s="2"/>
      <c r="F66" s="10"/>
      <c r="G66" s="2"/>
      <c r="H66" s="2"/>
      <c r="I66" s="2"/>
      <c r="J66" s="2"/>
      <c r="K66" s="2"/>
      <c r="L66" s="2"/>
      <c r="M66" s="2"/>
      <c r="N66" s="2"/>
      <c r="O66" s="2"/>
      <c r="P66" s="2"/>
      <c r="T66" s="9"/>
      <c r="U66" s="9"/>
      <c r="V66" s="9"/>
      <c r="W66" s="9"/>
      <c r="X66" s="8"/>
      <c r="Y66" s="8"/>
      <c r="Z66" s="8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S66" s="2"/>
      <c r="AT66" s="2"/>
      <c r="AU66" s="2"/>
      <c r="AV66" s="2"/>
      <c r="AW66" s="2"/>
      <c r="AX66" s="2"/>
      <c r="AY66" s="2"/>
      <c r="AZ66" s="2"/>
      <c r="BA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0" t="s">
        <v>26</v>
      </c>
      <c r="C68" s="0" t="n">
        <f aca="false">A12</f>
        <v>1948</v>
      </c>
      <c r="D68" s="0" t="n">
        <f aca="false">A63</f>
        <v>1999</v>
      </c>
      <c r="E68" s="0" t="n">
        <f aca="false">D68-C68+1</f>
        <v>52</v>
      </c>
      <c r="P68" s="2"/>
      <c r="T68" s="8"/>
      <c r="V68" s="10"/>
      <c r="W68" s="10"/>
      <c r="X68" s="10"/>
      <c r="Y68" s="10"/>
      <c r="Z68" s="10"/>
      <c r="AA68" s="10"/>
    </row>
    <row r="69" customFormat="false" ht="12.75" hidden="false" customHeight="false" outlineLevel="0" collapsed="false">
      <c r="A69" s="0" t="s">
        <v>27</v>
      </c>
      <c r="C69" s="2" t="e">
        <f aca="false">AVERAGE(C12:C63)</f>
        <v>#DIV/0!</v>
      </c>
      <c r="D69" s="2" t="e">
        <f aca="false">AVERAGE(D12:D63)</f>
        <v>#DIV/0!</v>
      </c>
      <c r="E69" s="2" t="e">
        <f aca="false">AVERAGE(E12:E63)</f>
        <v>#DIV/0!</v>
      </c>
      <c r="F69" s="2" t="e">
        <f aca="false">AVERAGE(F12:F63)</f>
        <v>#DIV/0!</v>
      </c>
      <c r="G69" s="2" t="e">
        <f aca="false">AVERAGE(G12:G63)</f>
        <v>#DIV/0!</v>
      </c>
      <c r="H69" s="2" t="e">
        <f aca="false">AVERAGE(H12:H63)</f>
        <v>#DIV/0!</v>
      </c>
      <c r="I69" s="2" t="e">
        <f aca="false">AVERAGE(I12:I63)</f>
        <v>#DIV/0!</v>
      </c>
      <c r="J69" s="2" t="e">
        <f aca="false">AVERAGE(J12:J63)</f>
        <v>#DIV/0!</v>
      </c>
      <c r="K69" s="2" t="e">
        <f aca="false">AVERAGE(K12:K63)</f>
        <v>#DIV/0!</v>
      </c>
      <c r="L69" s="2" t="e">
        <f aca="false">AVERAGE(L12:L63)</f>
        <v>#DIV/0!</v>
      </c>
      <c r="M69" s="2" t="e">
        <f aca="false">AVERAGE(M12:M63)</f>
        <v>#DIV/0!</v>
      </c>
      <c r="N69" s="2" t="e">
        <f aca="false">AVERAGE(N12:N63)</f>
        <v>#DIV/0!</v>
      </c>
      <c r="O69" s="2" t="e">
        <f aca="false">AVERAGE(O12:O63)</f>
        <v>#DIV/0!</v>
      </c>
      <c r="P69" s="2"/>
      <c r="R69" s="2" t="e">
        <f aca="false">AVERAGE(R12:R63)</f>
        <v>#DIV/0!</v>
      </c>
      <c r="T69" s="2" t="e">
        <f aca="false">AVERAGE(T12:T63)</f>
        <v>#DIV/0!</v>
      </c>
      <c r="U69" s="2" t="e">
        <f aca="false">AVERAGE(U12:U63)</f>
        <v>#DIV/0!</v>
      </c>
      <c r="V69" s="2" t="e">
        <f aca="false">AVERAGE(V12:V63)</f>
        <v>#DIV/0!</v>
      </c>
      <c r="W69" s="2" t="e">
        <f aca="false">AVERAGE(W12:W63)</f>
        <v>#DIV/0!</v>
      </c>
      <c r="X69" s="2" t="e">
        <f aca="false">AVERAGE(X12:X63)</f>
        <v>#DIV/0!</v>
      </c>
      <c r="Y69" s="2" t="e">
        <f aca="false">AVERAGE(Y12:Y63)</f>
        <v>#DIV/0!</v>
      </c>
      <c r="Z69" s="2" t="e">
        <f aca="false">AVERAGE(Z12:Z63)</f>
        <v>#DIV/0!</v>
      </c>
      <c r="AA69" s="2"/>
      <c r="AC69" s="2" t="e">
        <f aca="false">AVERAGE(AC12:AC63)</f>
        <v>#DIV/0!</v>
      </c>
      <c r="AD69" s="2" t="e">
        <f aca="false">AVERAGE(AD12:AD63)</f>
        <v>#DIV/0!</v>
      </c>
      <c r="AE69" s="2" t="e">
        <f aca="false">AVERAGE(AE12:AE63)</f>
        <v>#DIV/0!</v>
      </c>
      <c r="AF69" s="2" t="e">
        <f aca="false">AVERAGE(AF12:AF63)</f>
        <v>#DIV/0!</v>
      </c>
      <c r="AG69" s="2" t="e">
        <f aca="false">AVERAGE(AG12:AG63)</f>
        <v>#DIV/0!</v>
      </c>
      <c r="AH69" s="2" t="e">
        <f aca="false">AVERAGE(AH12:AH63)</f>
        <v>#DIV/0!</v>
      </c>
      <c r="AI69" s="2" t="e">
        <f aca="false">AVERAGE(AI12:AI63)</f>
        <v>#DIV/0!</v>
      </c>
      <c r="AJ69" s="2" t="e">
        <f aca="false">AVERAGE(AJ12:AJ63)</f>
        <v>#DIV/0!</v>
      </c>
      <c r="AK69" s="2" t="e">
        <f aca="false">AVERAGE(AK12:AK63)</f>
        <v>#DIV/0!</v>
      </c>
      <c r="AL69" s="2" t="e">
        <f aca="false">AVERAGE(AL12:AL63)</f>
        <v>#DIV/0!</v>
      </c>
      <c r="AM69" s="2" t="e">
        <f aca="false">AVERAGE(AM12:AM63)</f>
        <v>#DIV/0!</v>
      </c>
      <c r="AN69" s="2" t="e">
        <f aca="false">AVERAGE(AN12:AN63)</f>
        <v>#DIV/0!</v>
      </c>
      <c r="AO69" s="2" t="e">
        <f aca="false">AVERAGE(AO12:AO63)</f>
        <v>#DIV/0!</v>
      </c>
    </row>
    <row r="70" customFormat="false" ht="12.75" hidden="false" customHeight="false" outlineLevel="0" collapsed="false">
      <c r="A70" s="0" t="s">
        <v>28</v>
      </c>
      <c r="C70" s="2" t="e">
        <f aca="false">STDEV(C12:C63)</f>
        <v>#DIV/0!</v>
      </c>
      <c r="D70" s="2" t="e">
        <f aca="false">STDEV(D12:D63)</f>
        <v>#DIV/0!</v>
      </c>
      <c r="E70" s="2" t="e">
        <f aca="false">STDEV(E12:E63)</f>
        <v>#DIV/0!</v>
      </c>
      <c r="F70" s="2" t="e">
        <f aca="false">STDEV(F12:F63)</f>
        <v>#DIV/0!</v>
      </c>
      <c r="G70" s="2" t="e">
        <f aca="false">STDEV(G12:G63)</f>
        <v>#DIV/0!</v>
      </c>
      <c r="H70" s="2" t="e">
        <f aca="false">STDEV(H12:H63)</f>
        <v>#DIV/0!</v>
      </c>
      <c r="I70" s="2" t="e">
        <f aca="false">STDEV(I12:I63)</f>
        <v>#DIV/0!</v>
      </c>
      <c r="J70" s="2" t="e">
        <f aca="false">STDEV(J12:J63)</f>
        <v>#DIV/0!</v>
      </c>
      <c r="K70" s="2" t="e">
        <f aca="false">STDEV(K12:K63)</f>
        <v>#DIV/0!</v>
      </c>
      <c r="L70" s="2" t="e">
        <f aca="false">STDEV(L12:L63)</f>
        <v>#DIV/0!</v>
      </c>
      <c r="M70" s="2" t="e">
        <f aca="false">STDEV(M12:M63)</f>
        <v>#DIV/0!</v>
      </c>
      <c r="N70" s="2" t="e">
        <f aca="false">STDEV(N12:N63)</f>
        <v>#DIV/0!</v>
      </c>
      <c r="O70" s="2" t="e">
        <f aca="false">STDEV(O12:O63)</f>
        <v>#DIV/0!</v>
      </c>
      <c r="P70" s="2"/>
      <c r="R70" s="2" t="e">
        <f aca="false">STDEV(R12:R63)</f>
        <v>#DIV/0!</v>
      </c>
      <c r="T70" s="2" t="e">
        <f aca="false">STDEV(T12:T63)</f>
        <v>#DIV/0!</v>
      </c>
      <c r="U70" s="2" t="e">
        <f aca="false">STDEV(U12:U63)</f>
        <v>#DIV/0!</v>
      </c>
      <c r="V70" s="2" t="e">
        <f aca="false">STDEV(V12:V63)</f>
        <v>#DIV/0!</v>
      </c>
      <c r="W70" s="2" t="e">
        <f aca="false">STDEV(W12:W63)</f>
        <v>#DIV/0!</v>
      </c>
      <c r="X70" s="2" t="e">
        <f aca="false">STDEV(X12:X63)</f>
        <v>#DIV/0!</v>
      </c>
      <c r="Y70" s="2" t="e">
        <f aca="false">STDEV(Y12:Y63)</f>
        <v>#DIV/0!</v>
      </c>
      <c r="Z70" s="2" t="e">
        <f aca="false">STDEV(Z12:Z63)</f>
        <v>#DIV/0!</v>
      </c>
      <c r="AA70" s="2"/>
      <c r="AC70" s="2" t="e">
        <f aca="false">STDEV(AC12:AC63)</f>
        <v>#DIV/0!</v>
      </c>
      <c r="AD70" s="2" t="e">
        <f aca="false">STDEV(AD12:AD63)</f>
        <v>#DIV/0!</v>
      </c>
      <c r="AE70" s="2" t="e">
        <f aca="false">STDEV(AE12:AE63)</f>
        <v>#DIV/0!</v>
      </c>
      <c r="AF70" s="2" t="e">
        <f aca="false">STDEV(AF12:AF63)</f>
        <v>#DIV/0!</v>
      </c>
      <c r="AG70" s="2" t="e">
        <f aca="false">STDEV(AG12:AG63)</f>
        <v>#DIV/0!</v>
      </c>
      <c r="AH70" s="2" t="e">
        <f aca="false">STDEV(AH12:AH63)</f>
        <v>#DIV/0!</v>
      </c>
      <c r="AI70" s="2" t="e">
        <f aca="false">STDEV(AI12:AI63)</f>
        <v>#DIV/0!</v>
      </c>
      <c r="AJ70" s="2" t="e">
        <f aca="false">STDEV(AJ12:AJ63)</f>
        <v>#DIV/0!</v>
      </c>
      <c r="AK70" s="2" t="e">
        <f aca="false">STDEV(AK12:AK63)</f>
        <v>#DIV/0!</v>
      </c>
      <c r="AL70" s="2" t="e">
        <f aca="false">STDEV(AL12:AL63)</f>
        <v>#DIV/0!</v>
      </c>
      <c r="AM70" s="2" t="e">
        <f aca="false">STDEV(AM12:AM63)</f>
        <v>#DIV/0!</v>
      </c>
      <c r="AN70" s="2" t="e">
        <f aca="false">STDEV(AN12:AN63)</f>
        <v>#DIV/0!</v>
      </c>
      <c r="AO70" s="2" t="e">
        <f aca="false">STDEV(AO12:AO63)</f>
        <v>#DIV/0!</v>
      </c>
    </row>
    <row r="71" customFormat="false" ht="12.75" hidden="false" customHeight="false" outlineLevel="0" collapsed="false">
      <c r="A71" s="0" t="s">
        <v>29</v>
      </c>
      <c r="C71" s="2" t="n">
        <f aca="false">MAX(C12:C63)</f>
        <v>0</v>
      </c>
      <c r="D71" s="2" t="n">
        <f aca="false">MAX(D12:D63)</f>
        <v>0</v>
      </c>
      <c r="E71" s="2" t="n">
        <f aca="false">MAX(E12:E63)</f>
        <v>0</v>
      </c>
      <c r="F71" s="2" t="n">
        <f aca="false">MAX(F12:F63)</f>
        <v>0</v>
      </c>
      <c r="G71" s="2" t="n">
        <f aca="false">MAX(G12:G63)</f>
        <v>0</v>
      </c>
      <c r="H71" s="2" t="n">
        <f aca="false">MAX(H12:H63)</f>
        <v>0</v>
      </c>
      <c r="I71" s="2" t="n">
        <f aca="false">MAX(I12:I63)</f>
        <v>0</v>
      </c>
      <c r="J71" s="2" t="n">
        <f aca="false">MAX(J12:J63)</f>
        <v>0</v>
      </c>
      <c r="K71" s="2" t="n">
        <f aca="false">MAX(K12:K63)</f>
        <v>0</v>
      </c>
      <c r="L71" s="2" t="n">
        <f aca="false">MAX(L12:L63)</f>
        <v>0</v>
      </c>
      <c r="M71" s="2" t="n">
        <f aca="false">MAX(M12:M63)</f>
        <v>0</v>
      </c>
      <c r="N71" s="2" t="n">
        <f aca="false">MAX(N12:N63)</f>
        <v>0</v>
      </c>
      <c r="O71" s="2" t="e">
        <f aca="false">MAX(O12:O63)</f>
        <v>#DIV/0!</v>
      </c>
      <c r="P71" s="2"/>
      <c r="R71" s="2" t="e">
        <f aca="false">MAX(R12:R63)</f>
        <v>#DIV/0!</v>
      </c>
      <c r="T71" s="2" t="e">
        <f aca="false">MAX(T12:T63)</f>
        <v>#DIV/0!</v>
      </c>
      <c r="U71" s="2" t="e">
        <f aca="false">MAX(U12:U63)</f>
        <v>#DIV/0!</v>
      </c>
      <c r="V71" s="2" t="e">
        <f aca="false">MAX(V12:V63)</f>
        <v>#DIV/0!</v>
      </c>
      <c r="W71" s="2" t="e">
        <f aca="false">MAX(W12:W63)</f>
        <v>#DIV/0!</v>
      </c>
      <c r="X71" s="2" t="e">
        <f aca="false">MAX(X12:X63)</f>
        <v>#DIV/0!</v>
      </c>
      <c r="Y71" s="2" t="e">
        <f aca="false">MAX(Y12:Y63)</f>
        <v>#DIV/0!</v>
      </c>
      <c r="Z71" s="2" t="e">
        <f aca="false">MAX(Z12:Z63)</f>
        <v>#DIV/0!</v>
      </c>
      <c r="AA71" s="2"/>
      <c r="AC71" s="2" t="e">
        <f aca="false">MAX(AC12:AC63)</f>
        <v>#DIV/0!</v>
      </c>
      <c r="AD71" s="2" t="e">
        <f aca="false">MAX(AD12:AD63)</f>
        <v>#DIV/0!</v>
      </c>
      <c r="AE71" s="2" t="e">
        <f aca="false">MAX(AE12:AE63)</f>
        <v>#DIV/0!</v>
      </c>
      <c r="AF71" s="2" t="e">
        <f aca="false">MAX(AF12:AF63)</f>
        <v>#DIV/0!</v>
      </c>
      <c r="AG71" s="2" t="e">
        <f aca="false">MAX(AG12:AG63)</f>
        <v>#DIV/0!</v>
      </c>
      <c r="AH71" s="2" t="e">
        <f aca="false">MAX(AH12:AH63)</f>
        <v>#DIV/0!</v>
      </c>
      <c r="AI71" s="2" t="e">
        <f aca="false">MAX(AI12:AI63)</f>
        <v>#DIV/0!</v>
      </c>
      <c r="AJ71" s="2" t="e">
        <f aca="false">MAX(AJ12:AJ63)</f>
        <v>#DIV/0!</v>
      </c>
      <c r="AK71" s="2" t="e">
        <f aca="false">MAX(AK12:AK63)</f>
        <v>#DIV/0!</v>
      </c>
      <c r="AL71" s="2" t="e">
        <f aca="false">MAX(AL12:AL63)</f>
        <v>#DIV/0!</v>
      </c>
      <c r="AM71" s="2" t="e">
        <f aca="false">MAX(AM12:AM63)</f>
        <v>#DIV/0!</v>
      </c>
      <c r="AN71" s="2" t="e">
        <f aca="false">MAX(AN12:AN63)</f>
        <v>#DIV/0!</v>
      </c>
      <c r="AO71" s="2" t="e">
        <f aca="false">MAX(AO12:AO63)</f>
        <v>#DIV/0!</v>
      </c>
    </row>
    <row r="72" customFormat="false" ht="12.75" hidden="false" customHeight="false" outlineLevel="0" collapsed="false">
      <c r="A72" s="0" t="s">
        <v>30</v>
      </c>
      <c r="C72" s="2" t="n">
        <f aca="false">MIN(C12:C63)</f>
        <v>0</v>
      </c>
      <c r="D72" s="2" t="n">
        <f aca="false">MIN(D12:D63)</f>
        <v>0</v>
      </c>
      <c r="E72" s="2" t="n">
        <f aca="false">MIN(E12:E63)</f>
        <v>0</v>
      </c>
      <c r="F72" s="2" t="n">
        <f aca="false">MIN(F12:F63)</f>
        <v>0</v>
      </c>
      <c r="G72" s="2" t="n">
        <f aca="false">MIN(G12:G63)</f>
        <v>0</v>
      </c>
      <c r="H72" s="2" t="n">
        <f aca="false">MIN(H12:H63)</f>
        <v>0</v>
      </c>
      <c r="I72" s="2" t="n">
        <f aca="false">MIN(I12:I63)</f>
        <v>0</v>
      </c>
      <c r="J72" s="2" t="n">
        <f aca="false">MIN(J12:J63)</f>
        <v>0</v>
      </c>
      <c r="K72" s="2" t="n">
        <f aca="false">MIN(K12:K63)</f>
        <v>0</v>
      </c>
      <c r="L72" s="2" t="n">
        <f aca="false">MIN(L12:L63)</f>
        <v>0</v>
      </c>
      <c r="M72" s="2" t="n">
        <f aca="false">MIN(M12:M63)</f>
        <v>0</v>
      </c>
      <c r="N72" s="2" t="n">
        <f aca="false">MIN(N12:N63)</f>
        <v>0</v>
      </c>
      <c r="O72" s="2" t="e">
        <f aca="false">MIN(O12:O63)</f>
        <v>#DIV/0!</v>
      </c>
      <c r="P72" s="2"/>
      <c r="R72" s="2" t="e">
        <f aca="false">MIN(R12:R63)</f>
        <v>#DIV/0!</v>
      </c>
      <c r="T72" s="2" t="e">
        <f aca="false">MIN(T12:T63)</f>
        <v>#DIV/0!</v>
      </c>
      <c r="U72" s="2" t="e">
        <f aca="false">MIN(U12:U63)</f>
        <v>#DIV/0!</v>
      </c>
      <c r="V72" s="2" t="e">
        <f aca="false">MIN(V12:V63)</f>
        <v>#DIV/0!</v>
      </c>
      <c r="W72" s="2" t="e">
        <f aca="false">MIN(W12:W63)</f>
        <v>#DIV/0!</v>
      </c>
      <c r="X72" s="2" t="e">
        <f aca="false">MIN(X12:X63)</f>
        <v>#DIV/0!</v>
      </c>
      <c r="Y72" s="2" t="e">
        <f aca="false">MIN(Y12:Y63)</f>
        <v>#DIV/0!</v>
      </c>
      <c r="Z72" s="2" t="e">
        <f aca="false">MIN(Z12:Z63)</f>
        <v>#DIV/0!</v>
      </c>
      <c r="AA72" s="2"/>
      <c r="AC72" s="2" t="e">
        <f aca="false">MIN(AC12:AC63)</f>
        <v>#DIV/0!</v>
      </c>
      <c r="AD72" s="2" t="e">
        <f aca="false">MIN(AD12:AD63)</f>
        <v>#DIV/0!</v>
      </c>
      <c r="AE72" s="2" t="e">
        <f aca="false">MIN(AE12:AE63)</f>
        <v>#DIV/0!</v>
      </c>
      <c r="AF72" s="2" t="e">
        <f aca="false">MIN(AF12:AF63)</f>
        <v>#DIV/0!</v>
      </c>
      <c r="AG72" s="2" t="e">
        <f aca="false">MIN(AG12:AG63)</f>
        <v>#DIV/0!</v>
      </c>
      <c r="AH72" s="2" t="e">
        <f aca="false">MIN(AH12:AH63)</f>
        <v>#DIV/0!</v>
      </c>
      <c r="AI72" s="2" t="e">
        <f aca="false">MIN(AI12:AI63)</f>
        <v>#DIV/0!</v>
      </c>
      <c r="AJ72" s="2" t="e">
        <f aca="false">MIN(AJ12:AJ63)</f>
        <v>#DIV/0!</v>
      </c>
      <c r="AK72" s="2" t="e">
        <f aca="false">MIN(AK12:AK63)</f>
        <v>#DIV/0!</v>
      </c>
      <c r="AL72" s="2" t="e">
        <f aca="false">MIN(AL12:AL63)</f>
        <v>#DIV/0!</v>
      </c>
      <c r="AM72" s="2" t="e">
        <f aca="false">MIN(AM12:AM63)</f>
        <v>#DIV/0!</v>
      </c>
      <c r="AN72" s="2" t="e">
        <f aca="false">MIN(AN12:AN63)</f>
        <v>#DIV/0!</v>
      </c>
      <c r="AO72" s="2" t="e">
        <f aca="false">MIN(AO12:AO63)</f>
        <v>#DIV/0!</v>
      </c>
    </row>
    <row r="73" customFormat="false" ht="12.75" hidden="false" customHeight="false" outlineLevel="0" collapsed="false">
      <c r="A73" s="0" t="s">
        <v>30</v>
      </c>
      <c r="C73" s="2" t="n">
        <f aca="false">MIN(C12:C63)</f>
        <v>0</v>
      </c>
      <c r="D73" s="2" t="n">
        <f aca="false">MIN(D12:D63)</f>
        <v>0</v>
      </c>
      <c r="E73" s="2" t="n">
        <f aca="false">MIN(E12:E63)</f>
        <v>0</v>
      </c>
      <c r="F73" s="2" t="n">
        <f aca="false">MIN(F12:F63)</f>
        <v>0</v>
      </c>
      <c r="G73" s="2" t="n">
        <f aca="false">MIN(G12:G63)</f>
        <v>0</v>
      </c>
      <c r="H73" s="2" t="n">
        <f aca="false">MIN(H12:H63)</f>
        <v>0</v>
      </c>
      <c r="I73" s="2" t="n">
        <f aca="false">MIN(I12:I63)</f>
        <v>0</v>
      </c>
      <c r="J73" s="2" t="n">
        <f aca="false">MIN(J12:J63)</f>
        <v>0</v>
      </c>
      <c r="K73" s="2" t="n">
        <f aca="false">MIN(K12:K63)</f>
        <v>0</v>
      </c>
      <c r="L73" s="2" t="n">
        <f aca="false">MIN(L12:L63)</f>
        <v>0</v>
      </c>
      <c r="M73" s="2" t="n">
        <f aca="false">MIN(M12:M63)</f>
        <v>0</v>
      </c>
      <c r="N73" s="2" t="n">
        <f aca="false">MIN(N12:N63)</f>
        <v>0</v>
      </c>
      <c r="O73" s="2" t="e">
        <f aca="false">MIN(O12:O63)</f>
        <v>#DIV/0!</v>
      </c>
      <c r="P73" s="2" t="n">
        <f aca="false">MIN(P12:P62)</f>
        <v>0</v>
      </c>
      <c r="R73" s="2" t="e">
        <f aca="false">MIN(R12:R63)</f>
        <v>#DIV/0!</v>
      </c>
      <c r="S73" s="2" t="n">
        <f aca="false">MIN(S28:S57)</f>
        <v>0</v>
      </c>
      <c r="T73" s="2" t="e">
        <f aca="false">MIN(T12:T63)</f>
        <v>#DIV/0!</v>
      </c>
      <c r="U73" s="2" t="e">
        <f aca="false">MIN(U12:U63)</f>
        <v>#DIV/0!</v>
      </c>
      <c r="V73" s="2" t="e">
        <f aca="false">MIN(V12:V63)</f>
        <v>#DIV/0!</v>
      </c>
      <c r="W73" s="2" t="e">
        <f aca="false">MIN(W12:W63)</f>
        <v>#DIV/0!</v>
      </c>
      <c r="X73" s="2" t="e">
        <f aca="false">MIN(X12:X63)</f>
        <v>#DIV/0!</v>
      </c>
      <c r="Y73" s="2" t="e">
        <f aca="false">MIN(Y12:Y63)</f>
        <v>#DIV/0!</v>
      </c>
      <c r="Z73" s="2" t="e">
        <f aca="false">MIN(Z12:Z63)</f>
        <v>#DIV/0!</v>
      </c>
      <c r="AA73" s="2" t="n">
        <f aca="false">MIN(AA28:AA57)</f>
        <v>0</v>
      </c>
      <c r="AB73" s="2" t="n">
        <f aca="false">MIN(AB28:AB57)</f>
        <v>0</v>
      </c>
      <c r="AC73" s="2" t="e">
        <f aca="false">MIN(AC12:AC63)</f>
        <v>#DIV/0!</v>
      </c>
      <c r="AD73" s="2" t="e">
        <f aca="false">MIN(AD12:AD63)</f>
        <v>#DIV/0!</v>
      </c>
      <c r="AE73" s="2" t="e">
        <f aca="false">MIN(AE12:AE63)</f>
        <v>#DIV/0!</v>
      </c>
      <c r="AF73" s="2" t="e">
        <f aca="false">MIN(AF12:AF63)</f>
        <v>#DIV/0!</v>
      </c>
      <c r="AG73" s="2" t="e">
        <f aca="false">MIN(AG12:AG63)</f>
        <v>#DIV/0!</v>
      </c>
      <c r="AH73" s="2" t="e">
        <f aca="false">MIN(AH12:AH63)</f>
        <v>#DIV/0!</v>
      </c>
      <c r="AI73" s="2" t="e">
        <f aca="false">MIN(AI12:AI63)</f>
        <v>#DIV/0!</v>
      </c>
      <c r="AJ73" s="2" t="e">
        <f aca="false">MIN(AJ12:AJ63)</f>
        <v>#DIV/0!</v>
      </c>
      <c r="AK73" s="2" t="e">
        <f aca="false">MIN(AK12:AK63)</f>
        <v>#DIV/0!</v>
      </c>
      <c r="AL73" s="2" t="e">
        <f aca="false">MIN(AL12:AL63)</f>
        <v>#DIV/0!</v>
      </c>
      <c r="AM73" s="2" t="e">
        <f aca="false">MIN(AM12:AM63)</f>
        <v>#DIV/0!</v>
      </c>
      <c r="AN73" s="2" t="e">
        <f aca="false">MIN(AN12:AN63)</f>
        <v>#DIV/0!</v>
      </c>
      <c r="AO73" s="2" t="e">
        <f aca="false">MIN(AO12:AO63)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B66" activeCellId="0" sqref="B66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33</v>
      </c>
      <c r="C2" s="2"/>
      <c r="D2" s="2"/>
      <c r="E2" s="2"/>
      <c r="F2" s="2"/>
      <c r="G2" s="2"/>
      <c r="H2" s="2"/>
      <c r="I2" s="3" t="s">
        <v>34</v>
      </c>
      <c r="J2" s="2"/>
      <c r="K2" s="2"/>
      <c r="L2" s="2"/>
      <c r="M2" s="2"/>
      <c r="N2" s="2"/>
      <c r="O2" s="2"/>
      <c r="P2" s="2"/>
      <c r="Q2" s="4"/>
      <c r="R2" s="0" t="s">
        <v>3</v>
      </c>
      <c r="AR2" s="1" t="s">
        <v>35</v>
      </c>
    </row>
    <row r="3" s="4" customFormat="true" ht="12.75" hidden="false" customHeight="false" outlineLevel="0" collapsed="false">
      <c r="A3" s="4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4" t="s">
        <v>17</v>
      </c>
      <c r="Q3" s="0"/>
      <c r="R3" s="4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7" t="s">
        <v>23</v>
      </c>
      <c r="Y3" s="7" t="s">
        <v>24</v>
      </c>
      <c r="Z3" s="7" t="s">
        <v>25</v>
      </c>
      <c r="AC3" s="5" t="s">
        <v>5</v>
      </c>
      <c r="AD3" s="5" t="s">
        <v>6</v>
      </c>
      <c r="AE3" s="5" t="s">
        <v>7</v>
      </c>
      <c r="AF3" s="5" t="s">
        <v>8</v>
      </c>
      <c r="AG3" s="5" t="s">
        <v>9</v>
      </c>
      <c r="AH3" s="5" t="s">
        <v>10</v>
      </c>
      <c r="AI3" s="5" t="s">
        <v>11</v>
      </c>
      <c r="AJ3" s="5" t="s">
        <v>12</v>
      </c>
      <c r="AK3" s="5" t="s">
        <v>13</v>
      </c>
      <c r="AL3" s="5" t="s">
        <v>14</v>
      </c>
      <c r="AM3" s="5" t="s">
        <v>15</v>
      </c>
      <c r="AN3" s="5" t="s">
        <v>16</v>
      </c>
      <c r="AO3" s="4" t="s">
        <v>17</v>
      </c>
      <c r="AR3" s="5" t="s">
        <v>5</v>
      </c>
      <c r="AS3" s="5" t="s">
        <v>6</v>
      </c>
      <c r="AT3" s="5" t="s">
        <v>7</v>
      </c>
      <c r="AU3" s="5" t="s">
        <v>8</v>
      </c>
      <c r="AV3" s="5" t="s">
        <v>9</v>
      </c>
      <c r="AW3" s="5" t="s">
        <v>10</v>
      </c>
      <c r="AX3" s="5" t="s">
        <v>11</v>
      </c>
      <c r="AY3" s="5" t="s">
        <v>12</v>
      </c>
      <c r="AZ3" s="5" t="s">
        <v>13</v>
      </c>
      <c r="BA3" s="5" t="s">
        <v>14</v>
      </c>
      <c r="BB3" s="5" t="s">
        <v>15</v>
      </c>
      <c r="BC3" s="5" t="s">
        <v>16</v>
      </c>
      <c r="BD3" s="4" t="s">
        <v>17</v>
      </c>
      <c r="BH3" s="5" t="s">
        <v>5</v>
      </c>
      <c r="BI3" s="5" t="s">
        <v>6</v>
      </c>
      <c r="BJ3" s="5" t="s">
        <v>7</v>
      </c>
      <c r="BK3" s="5" t="s">
        <v>8</v>
      </c>
      <c r="BL3" s="5" t="s">
        <v>9</v>
      </c>
      <c r="BM3" s="5" t="s">
        <v>10</v>
      </c>
      <c r="BN3" s="5" t="s">
        <v>11</v>
      </c>
      <c r="BO3" s="5" t="s">
        <v>12</v>
      </c>
      <c r="BP3" s="5" t="s">
        <v>13</v>
      </c>
      <c r="BQ3" s="5" t="s">
        <v>14</v>
      </c>
      <c r="BR3" s="5" t="s">
        <v>15</v>
      </c>
      <c r="BS3" s="5" t="s">
        <v>16</v>
      </c>
      <c r="BT3" s="4" t="s">
        <v>17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94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P5" s="4"/>
      <c r="R5" s="8"/>
      <c r="S5" s="4"/>
      <c r="T5" s="6"/>
      <c r="U5" s="6"/>
      <c r="V5" s="6"/>
      <c r="W5" s="6"/>
      <c r="X5" s="7"/>
      <c r="Y5" s="7"/>
      <c r="Z5" s="7"/>
      <c r="AR5" s="0" t="n">
        <v>1941</v>
      </c>
      <c r="AS5" s="2" t="s">
        <v>36</v>
      </c>
      <c r="AT5" s="2" t="s">
        <v>36</v>
      </c>
      <c r="AU5" s="2" t="s">
        <v>36</v>
      </c>
      <c r="AV5" s="2" t="s">
        <v>36</v>
      </c>
      <c r="AW5" s="2" t="s">
        <v>36</v>
      </c>
      <c r="AX5" s="2" t="s">
        <v>36</v>
      </c>
      <c r="AY5" s="2" t="s">
        <v>36</v>
      </c>
      <c r="AZ5" s="2" t="s">
        <v>36</v>
      </c>
      <c r="BA5" s="2" t="s">
        <v>36</v>
      </c>
      <c r="BB5" s="2" t="s">
        <v>36</v>
      </c>
      <c r="BC5" s="2" t="s">
        <v>36</v>
      </c>
      <c r="BD5" s="2" t="n">
        <v>32.8</v>
      </c>
      <c r="BE5" s="2" t="n">
        <f aca="false">AVERAGE(AS5:BD5)</f>
        <v>32.8</v>
      </c>
    </row>
    <row r="6" customFormat="false" ht="12.75" hidden="false" customHeight="false" outlineLevel="0" collapsed="false">
      <c r="A6" s="0" t="n">
        <v>194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4"/>
      <c r="P6" s="4"/>
      <c r="R6" s="8"/>
      <c r="S6" s="4"/>
      <c r="T6" s="6"/>
      <c r="U6" s="6"/>
      <c r="V6" s="6"/>
      <c r="W6" s="6"/>
      <c r="X6" s="7"/>
      <c r="Y6" s="7"/>
      <c r="Z6" s="7"/>
      <c r="AR6" s="0" t="n">
        <v>1942</v>
      </c>
      <c r="AS6" s="2" t="n">
        <v>25.6</v>
      </c>
      <c r="AT6" s="2" t="n">
        <v>24.7</v>
      </c>
      <c r="AU6" s="2" t="n">
        <v>38</v>
      </c>
      <c r="AV6" s="2" t="n">
        <v>62.3</v>
      </c>
      <c r="AW6" s="2" t="n">
        <v>63.3</v>
      </c>
      <c r="AX6" s="2" t="n">
        <v>73.7</v>
      </c>
      <c r="AY6" s="2" t="n">
        <v>78</v>
      </c>
      <c r="AZ6" s="2" t="n">
        <v>76.8</v>
      </c>
      <c r="BA6" s="2" t="n">
        <v>64.8</v>
      </c>
      <c r="BB6" s="2" t="n">
        <v>59.4</v>
      </c>
      <c r="BC6" s="2" t="n">
        <v>39.6</v>
      </c>
      <c r="BD6" s="2" t="n">
        <v>21.4</v>
      </c>
      <c r="BE6" s="2" t="n">
        <f aca="false">AVERAGE(AS6:BD6)</f>
        <v>52.3</v>
      </c>
    </row>
    <row r="7" customFormat="false" ht="12.75" hidden="false" customHeight="false" outlineLevel="0" collapsed="false">
      <c r="A7" s="0" t="n">
        <v>194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/>
      <c r="P7" s="4"/>
      <c r="R7" s="8"/>
      <c r="S7" s="4"/>
      <c r="T7" s="6"/>
      <c r="U7" s="6"/>
      <c r="V7" s="6"/>
      <c r="W7" s="6"/>
      <c r="X7" s="7"/>
      <c r="Y7" s="7"/>
      <c r="Z7" s="7"/>
      <c r="AR7" s="0" t="n">
        <v>1943</v>
      </c>
      <c r="AS7" s="2" t="n">
        <v>18.2</v>
      </c>
      <c r="AT7" s="2" t="n">
        <v>27</v>
      </c>
      <c r="AU7" s="2" t="n">
        <v>28.6</v>
      </c>
      <c r="AV7" s="2" t="n">
        <v>50</v>
      </c>
      <c r="AW7" s="2" t="n">
        <v>63.9</v>
      </c>
      <c r="AX7" s="2" t="n">
        <v>76.1</v>
      </c>
      <c r="AY7" s="2" t="n">
        <v>82</v>
      </c>
      <c r="AZ7" s="2" t="n">
        <v>79.1</v>
      </c>
      <c r="BA7" s="2" t="n">
        <v>64.6</v>
      </c>
      <c r="BB7" s="2" t="n">
        <v>57.7</v>
      </c>
      <c r="BC7" s="2" t="n">
        <v>35</v>
      </c>
      <c r="BD7" s="2" t="n">
        <v>29.6</v>
      </c>
      <c r="BE7" s="2" t="n">
        <f aca="false">AVERAGE(AS7:BD7)</f>
        <v>50.9833333333333</v>
      </c>
    </row>
    <row r="8" customFormat="false" ht="12.75" hidden="false" customHeight="false" outlineLevel="0" collapsed="false">
      <c r="A8" s="0" t="n">
        <v>194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/>
      <c r="P8" s="4"/>
      <c r="R8" s="8"/>
      <c r="S8" s="4"/>
      <c r="T8" s="6"/>
      <c r="U8" s="6"/>
      <c r="V8" s="6"/>
      <c r="W8" s="6"/>
      <c r="X8" s="7"/>
      <c r="Y8" s="7"/>
      <c r="Z8" s="7"/>
      <c r="AR8" s="0" t="n">
        <v>1944</v>
      </c>
      <c r="AS8" s="2" t="n">
        <v>31.8</v>
      </c>
      <c r="AT8" s="2" t="n">
        <v>28.3</v>
      </c>
      <c r="AU8" s="2" t="n">
        <v>31</v>
      </c>
      <c r="AV8" s="2" t="n">
        <v>50</v>
      </c>
      <c r="AW8" s="2" t="n">
        <v>69.6</v>
      </c>
      <c r="AX8" s="2" t="n">
        <v>76.2</v>
      </c>
      <c r="AY8" s="2" t="n">
        <v>79.6</v>
      </c>
      <c r="AZ8" s="2" t="n">
        <v>80.5</v>
      </c>
      <c r="BA8" s="2" t="n">
        <v>68.8</v>
      </c>
      <c r="BB8" s="2" t="n">
        <v>59.1</v>
      </c>
      <c r="BC8" s="2" t="n">
        <v>42.9</v>
      </c>
      <c r="BD8" s="2" t="n">
        <v>22.7</v>
      </c>
      <c r="BE8" s="2" t="n">
        <f aca="false">AVERAGE(AS8:BD8)</f>
        <v>53.375</v>
      </c>
    </row>
    <row r="9" customFormat="false" ht="12.75" hidden="false" customHeight="false" outlineLevel="0" collapsed="false">
      <c r="A9" s="0" t="n">
        <v>194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  <c r="P9" s="4"/>
      <c r="R9" s="8"/>
      <c r="S9" s="4"/>
      <c r="T9" s="6"/>
      <c r="U9" s="6"/>
      <c r="V9" s="6"/>
      <c r="W9" s="6"/>
      <c r="X9" s="7"/>
      <c r="Y9" s="7"/>
      <c r="Z9" s="7"/>
      <c r="AR9" s="0" t="n">
        <v>1945</v>
      </c>
      <c r="AS9" s="2" t="n">
        <v>16.9</v>
      </c>
      <c r="AT9" s="2" t="n">
        <v>24.2</v>
      </c>
      <c r="AU9" s="2" t="n">
        <v>48.4</v>
      </c>
      <c r="AV9" s="2" t="n">
        <v>51.9</v>
      </c>
      <c r="AW9" s="2" t="n">
        <v>60.7</v>
      </c>
      <c r="AX9" s="2" t="n">
        <v>71.1</v>
      </c>
      <c r="AY9" s="2" t="n">
        <v>76.7</v>
      </c>
      <c r="AZ9" s="2" t="n">
        <v>77.7</v>
      </c>
      <c r="BA9" s="2" t="n">
        <v>68</v>
      </c>
      <c r="BB9" s="2" t="n">
        <v>56.2</v>
      </c>
      <c r="BC9" s="2" t="n">
        <v>38.2</v>
      </c>
      <c r="BD9" s="2" t="n">
        <v>21.2</v>
      </c>
      <c r="BE9" s="2" t="n">
        <f aca="false">AVERAGE(AS9:BD9)</f>
        <v>50.9333333333333</v>
      </c>
    </row>
    <row r="10" customFormat="false" ht="12.75" hidden="false" customHeight="false" outlineLevel="0" collapsed="false">
      <c r="A10" s="0" t="n">
        <v>194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4"/>
      <c r="P10" s="4"/>
      <c r="R10" s="8"/>
      <c r="S10" s="4"/>
      <c r="T10" s="6"/>
      <c r="U10" s="6"/>
      <c r="V10" s="6"/>
      <c r="W10" s="6"/>
      <c r="X10" s="7"/>
      <c r="Y10" s="7"/>
      <c r="Z10" s="7"/>
      <c r="AR10" s="0" t="n">
        <v>1946</v>
      </c>
      <c r="AS10" s="2" t="n">
        <v>23.9</v>
      </c>
      <c r="AT10" s="2" t="n">
        <v>23.3</v>
      </c>
      <c r="AU10" s="2" t="n">
        <v>48.4</v>
      </c>
      <c r="AV10" s="2" t="n">
        <v>58.7</v>
      </c>
      <c r="AW10" s="2" t="n">
        <v>65</v>
      </c>
      <c r="AX10" s="2" t="n">
        <v>74.8</v>
      </c>
      <c r="AY10" s="2" t="n">
        <v>81</v>
      </c>
      <c r="AZ10" s="2" t="n">
        <v>77.3</v>
      </c>
      <c r="BA10" s="2" t="n">
        <v>67.6</v>
      </c>
      <c r="BB10" s="2" t="n">
        <v>60.7</v>
      </c>
      <c r="BC10" s="2" t="n">
        <v>40.1</v>
      </c>
      <c r="BD10" s="2" t="n">
        <v>26.7</v>
      </c>
      <c r="BE10" s="2" t="n">
        <f aca="false">AVERAGE(AS10:BD10)</f>
        <v>53.9583333333333</v>
      </c>
    </row>
    <row r="11" customFormat="false" ht="12.75" hidden="false" customHeight="false" outlineLevel="0" collapsed="false">
      <c r="A11" s="0" t="n">
        <v>1947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4"/>
      <c r="P11" s="4"/>
      <c r="R11" s="8"/>
      <c r="S11" s="4"/>
      <c r="T11" s="6"/>
      <c r="U11" s="6"/>
      <c r="V11" s="6"/>
      <c r="W11" s="6"/>
      <c r="X11" s="7"/>
      <c r="Y11" s="7"/>
      <c r="Z11" s="7"/>
      <c r="AR11" s="0" t="n">
        <v>1947</v>
      </c>
      <c r="AS11" s="2" t="n">
        <v>26.4</v>
      </c>
      <c r="AT11" s="2" t="n">
        <v>21.4</v>
      </c>
      <c r="AU11" s="2" t="n">
        <v>34.8</v>
      </c>
      <c r="AV11" s="2" t="n">
        <v>48.3</v>
      </c>
      <c r="AW11" s="2" t="n">
        <v>59.7</v>
      </c>
      <c r="AX11" s="2" t="n">
        <v>72.1</v>
      </c>
      <c r="AY11" s="2" t="n">
        <v>81.8</v>
      </c>
      <c r="AZ11" s="2" t="n">
        <v>86.2</v>
      </c>
      <c r="BA11" s="2" t="n">
        <v>69.8</v>
      </c>
      <c r="BB11" s="2" t="n">
        <v>67.1</v>
      </c>
      <c r="BC11" s="2" t="n">
        <v>33.7</v>
      </c>
      <c r="BD11" s="2" t="n">
        <v>26.5</v>
      </c>
      <c r="BE11" s="2" t="n">
        <f aca="false">AVERAGE(AS11:BD11)</f>
        <v>52.3166666666667</v>
      </c>
    </row>
    <row r="12" customFormat="false" ht="12.75" hidden="false" customHeight="false" outlineLevel="0" collapsed="false">
      <c r="A12" s="0" t="n">
        <v>1948</v>
      </c>
      <c r="C12" s="2" t="n">
        <v>17.9677419354839</v>
      </c>
      <c r="D12" s="2" t="n">
        <v>23.5172413793103</v>
      </c>
      <c r="E12" s="2" t="n">
        <v>36.1290322580645</v>
      </c>
      <c r="F12" s="2" t="n">
        <v>57.9666666666667</v>
      </c>
      <c r="G12" s="2" t="n">
        <v>67.5483870967742</v>
      </c>
      <c r="H12" s="2" t="n">
        <v>77.5333333333333</v>
      </c>
      <c r="I12" s="2" t="n">
        <v>82.2903225806452</v>
      </c>
      <c r="J12" s="2" t="n">
        <v>81.9677419354839</v>
      </c>
      <c r="K12" s="2" t="n">
        <v>76.5666666666667</v>
      </c>
      <c r="L12" s="2" t="n">
        <v>57.6774193548387</v>
      </c>
      <c r="M12" s="2" t="n">
        <v>40.0333333333333</v>
      </c>
      <c r="N12" s="2" t="n">
        <v>27</v>
      </c>
      <c r="O12" s="2" t="n">
        <f aca="false">AVERAGE(C12:N12)</f>
        <v>53.8498238783834</v>
      </c>
      <c r="P12" s="2"/>
      <c r="R12" s="8"/>
      <c r="T12" s="9" t="n">
        <f aca="false">AVERAGE(E12:G12)</f>
        <v>53.8813620071685</v>
      </c>
      <c r="U12" s="9" t="n">
        <f aca="false">AVERAGE(H12:J12)</f>
        <v>80.5971326164875</v>
      </c>
      <c r="V12" s="9" t="n">
        <f aca="false">AVERAGE(K12:M12)</f>
        <v>58.0924731182796</v>
      </c>
      <c r="W12" s="9" t="n">
        <f aca="false">AVERAGE(N12,C13:D13)</f>
        <v>25.365975422427</v>
      </c>
      <c r="X12" s="8" t="n">
        <f aca="false">AVERAGE(F12:K12)</f>
        <v>73.978853046595</v>
      </c>
      <c r="Y12" s="8" t="n">
        <f aca="false">AVERAGE(L12:N12,C13:E13)</f>
        <v>34.7584357398874</v>
      </c>
      <c r="Z12" s="8" t="n">
        <f aca="false">AVERAGE(H12:K12)</f>
        <v>79.5895161290323</v>
      </c>
      <c r="AC12" s="2" t="n">
        <f aca="false">C12-C$69</f>
        <v>-3.63149225635321</v>
      </c>
      <c r="AD12" s="2" t="n">
        <f aca="false">D12-D$69</f>
        <v>-3.81124478969306</v>
      </c>
      <c r="AE12" s="2" t="n">
        <f aca="false">E12-E$69</f>
        <v>-1.50372208436725</v>
      </c>
      <c r="AF12" s="2" t="n">
        <f aca="false">F12-F$69</f>
        <v>4.11561771561772</v>
      </c>
      <c r="AG12" s="2" t="n">
        <f aca="false">G12-G$69</f>
        <v>0.199751861042188</v>
      </c>
      <c r="AH12" s="2" t="n">
        <f aca="false">H12-H$69</f>
        <v>1.32879684418145</v>
      </c>
      <c r="AI12" s="2" t="n">
        <f aca="false">I12-I$69</f>
        <v>2.03891075554034</v>
      </c>
      <c r="AJ12" s="2" t="n">
        <f aca="false">J12-J$69</f>
        <v>4.12531017369727</v>
      </c>
      <c r="AK12" s="2" t="n">
        <f aca="false">K12-K$69</f>
        <v>8.21415187376725</v>
      </c>
      <c r="AL12" s="2" t="n">
        <f aca="false">L12-L$69</f>
        <v>1.01960784313726</v>
      </c>
      <c r="AM12" s="2" t="n">
        <f aca="false">M12-M$69</f>
        <v>0.649999999999999</v>
      </c>
      <c r="AN12" s="2" t="n">
        <f aca="false">N12-N$69</f>
        <v>0.495256166982923</v>
      </c>
      <c r="AO12" s="2" t="n">
        <f aca="false">AVERAGE(AC12:AN12)</f>
        <v>1.10341200862941</v>
      </c>
      <c r="AR12" s="0" t="n">
        <v>1948</v>
      </c>
      <c r="AS12" s="2" t="n">
        <v>18</v>
      </c>
      <c r="AT12" s="2" t="n">
        <v>23.5</v>
      </c>
      <c r="AU12" s="2" t="n">
        <v>36.1</v>
      </c>
      <c r="AV12" s="2" t="n">
        <v>58</v>
      </c>
      <c r="AW12" s="2" t="n">
        <v>67.5</v>
      </c>
      <c r="AX12" s="2" t="n">
        <v>77.5</v>
      </c>
      <c r="AY12" s="2" t="n">
        <v>82.3</v>
      </c>
      <c r="AZ12" s="2" t="n">
        <v>82</v>
      </c>
      <c r="BA12" s="2" t="n">
        <v>76.6</v>
      </c>
      <c r="BB12" s="2" t="n">
        <v>57.7</v>
      </c>
      <c r="BC12" s="2" t="n">
        <v>40</v>
      </c>
      <c r="BD12" s="2" t="n">
        <v>27</v>
      </c>
      <c r="BE12" s="2" t="n">
        <f aca="false">AVERAGE(AS12:BD12)</f>
        <v>53.85</v>
      </c>
      <c r="BH12" s="2" t="n">
        <f aca="false">C12-AS12</f>
        <v>-0.0322580645161281</v>
      </c>
      <c r="BI12" s="2" t="n">
        <f aca="false">D12-AT12</f>
        <v>0.0172413793103452</v>
      </c>
      <c r="BJ12" s="2" t="n">
        <f aca="false">E12-AU12</f>
        <v>0.0290322580645181</v>
      </c>
      <c r="BK12" s="2" t="n">
        <f aca="false">F12-AV12</f>
        <v>-0.0333333333333314</v>
      </c>
      <c r="BL12" s="2" t="n">
        <f aca="false">G12-AW12</f>
        <v>0.0483870967741922</v>
      </c>
      <c r="BM12" s="2" t="n">
        <f aca="false">H12-AX12</f>
        <v>0.0333333333333314</v>
      </c>
      <c r="BN12" s="2" t="n">
        <f aca="false">I12-AY12</f>
        <v>-0.00967741935482991</v>
      </c>
      <c r="BO12" s="2" t="n">
        <f aca="false">J12-AZ12</f>
        <v>-0.0322580645161281</v>
      </c>
      <c r="BP12" s="2" t="n">
        <f aca="false">K12-BA12</f>
        <v>-0.0333333333333314</v>
      </c>
      <c r="BQ12" s="2" t="n">
        <f aca="false">L12-BB12</f>
        <v>-0.0225806451612911</v>
      </c>
      <c r="BR12" s="2" t="n">
        <f aca="false">M12-BC12</f>
        <v>0.0333333333333314</v>
      </c>
      <c r="BS12" s="2" t="n">
        <f aca="false">N12-BD12</f>
        <v>0</v>
      </c>
      <c r="BT12" s="2" t="n">
        <f aca="false">O12-BE12</f>
        <v>-0.00017612161661873</v>
      </c>
    </row>
    <row r="13" customFormat="false" ht="12.75" hidden="false" customHeight="false" outlineLevel="0" collapsed="false">
      <c r="A13" s="0" t="n">
        <v>1949</v>
      </c>
      <c r="C13" s="2" t="n">
        <v>24.4193548387097</v>
      </c>
      <c r="D13" s="2" t="n">
        <v>24.6785714285714</v>
      </c>
      <c r="E13" s="2" t="n">
        <v>34.741935483871</v>
      </c>
      <c r="F13" s="2" t="n">
        <v>57.4545454545455</v>
      </c>
      <c r="G13" s="2" t="n">
        <v>70.3870967741936</v>
      </c>
      <c r="H13" s="2" t="n">
        <v>82.7692307692308</v>
      </c>
      <c r="I13" s="2" t="n">
        <v>82.1379310344828</v>
      </c>
      <c r="J13" s="2" t="n">
        <v>80.9354838709677</v>
      </c>
      <c r="K13" s="2" t="n">
        <v>66.7307692307692</v>
      </c>
      <c r="L13" s="2"/>
      <c r="M13" s="2" t="n">
        <v>33.9</v>
      </c>
      <c r="N13" s="2"/>
      <c r="O13" s="2"/>
      <c r="P13" s="2"/>
      <c r="R13" s="8"/>
      <c r="T13" s="9" t="n">
        <f aca="false">AVERAGE(E13:G13)</f>
        <v>54.1945259042033</v>
      </c>
      <c r="U13" s="9" t="n">
        <f aca="false">AVERAGE(H13:J13)</f>
        <v>81.9475485582271</v>
      </c>
      <c r="V13" s="9" t="n">
        <f aca="false">AVERAGE(K13:M13)</f>
        <v>50.3153846153846</v>
      </c>
      <c r="W13" s="9" t="n">
        <f aca="false">AVERAGE(N13,C14:D14)</f>
        <v>23.2004608294931</v>
      </c>
      <c r="X13" s="8" t="n">
        <f aca="false">AVERAGE(F13:K13)</f>
        <v>73.4025095223649</v>
      </c>
      <c r="Y13" s="8" t="n">
        <f aca="false">AVERAGE(L13:N13,C14:E14)</f>
        <v>27.680069124424</v>
      </c>
      <c r="Z13" s="8" t="n">
        <f aca="false">AVERAGE(H13:K13)</f>
        <v>78.1433537263626</v>
      </c>
      <c r="AC13" s="2" t="n">
        <f aca="false">C13-C$69</f>
        <v>2.82012064687259</v>
      </c>
      <c r="AD13" s="2" t="n">
        <f aca="false">D13-D$69</f>
        <v>-2.64991474043198</v>
      </c>
      <c r="AE13" s="2" t="n">
        <f aca="false">E13-E$69</f>
        <v>-2.8908188585608</v>
      </c>
      <c r="AF13" s="2" t="n">
        <f aca="false">F13-F$69</f>
        <v>3.60349650349651</v>
      </c>
      <c r="AG13" s="2" t="n">
        <f aca="false">G13-G$69</f>
        <v>3.03846153846155</v>
      </c>
      <c r="AH13" s="2" t="n">
        <f aca="false">H13-H$69</f>
        <v>6.5646942800789</v>
      </c>
      <c r="AI13" s="2" t="n">
        <f aca="false">I13-I$69</f>
        <v>1.88651920937794</v>
      </c>
      <c r="AJ13" s="2" t="n">
        <f aca="false">J13-J$69</f>
        <v>3.09305210918114</v>
      </c>
      <c r="AK13" s="2" t="n">
        <f aca="false">K13-K$69</f>
        <v>-1.62174556213019</v>
      </c>
      <c r="AL13" s="2" t="n">
        <f aca="false">L13-L$69</f>
        <v>-56.6578115117015</v>
      </c>
      <c r="AM13" s="2" t="n">
        <f aca="false">M13-M$69</f>
        <v>-5.48333333333333</v>
      </c>
      <c r="AN13" s="2" t="n">
        <f aca="false">N13-N$69</f>
        <v>-26.5047438330171</v>
      </c>
      <c r="AO13" s="2" t="n">
        <f aca="false">AVERAGE(AC13:AN13)</f>
        <v>-6.23350196264218</v>
      </c>
      <c r="AR13" s="0" t="n">
        <v>1949</v>
      </c>
      <c r="AS13" s="2" t="n">
        <v>24.4</v>
      </c>
      <c r="AT13" s="2" t="n">
        <v>24.7</v>
      </c>
      <c r="AU13" s="2" t="n">
        <v>34.7</v>
      </c>
      <c r="AV13" s="2" t="n">
        <v>57.5</v>
      </c>
      <c r="AW13" s="2" t="n">
        <v>70.4</v>
      </c>
      <c r="AX13" s="2" t="n">
        <v>82.8</v>
      </c>
      <c r="AY13" s="2" t="n">
        <v>82.1</v>
      </c>
      <c r="AZ13" s="2" t="n">
        <v>80.9</v>
      </c>
      <c r="BA13" s="2" t="n">
        <v>66.7</v>
      </c>
      <c r="BB13" s="2" t="s">
        <v>36</v>
      </c>
      <c r="BC13" s="2" t="s">
        <v>36</v>
      </c>
      <c r="BD13" s="2" t="n">
        <v>28</v>
      </c>
      <c r="BE13" s="2" t="n">
        <f aca="false">AVERAGE(AS13:BD13)</f>
        <v>55.22</v>
      </c>
      <c r="BG13" s="0" t="s">
        <v>38</v>
      </c>
      <c r="BH13" s="2" t="n">
        <f aca="false">C13-AS13</f>
        <v>0.0193548387096776</v>
      </c>
      <c r="BI13" s="2" t="n">
        <f aca="false">D13-AT13</f>
        <v>-0.0214285714285722</v>
      </c>
      <c r="BJ13" s="2" t="n">
        <f aca="false">E13-AU13</f>
        <v>0.0419354838709651</v>
      </c>
      <c r="BK13" s="2" t="n">
        <f aca="false">F13-AV13</f>
        <v>-0.0454545454545467</v>
      </c>
      <c r="BL13" s="2" t="n">
        <f aca="false">G13-AW13</f>
        <v>-0.0129032258064541</v>
      </c>
      <c r="BM13" s="2" t="n">
        <f aca="false">H13-AX13</f>
        <v>-0.0307692307692236</v>
      </c>
      <c r="BN13" s="2" t="n">
        <f aca="false">I13-AY13</f>
        <v>0.0379310344827672</v>
      </c>
      <c r="BO13" s="2" t="n">
        <f aca="false">J13-AZ13</f>
        <v>0.0354838709677381</v>
      </c>
      <c r="BP13" s="2" t="n">
        <f aca="false">K13-BA13</f>
        <v>0.0307692307692236</v>
      </c>
      <c r="BQ13" s="2" t="e">
        <f aca="false">L13-BB13</f>
        <v>#VALUE!</v>
      </c>
      <c r="BR13" s="2" t="e">
        <f aca="false">M13-BC13</f>
        <v>#VALUE!</v>
      </c>
      <c r="BS13" s="2" t="n">
        <f aca="false">N13-BD13</f>
        <v>-28</v>
      </c>
      <c r="BT13" s="2" t="n">
        <f aca="false">O13-BE13</f>
        <v>-55.22</v>
      </c>
    </row>
    <row r="14" customFormat="false" ht="12.75" hidden="false" customHeight="false" outlineLevel="0" collapsed="false">
      <c r="A14" s="0" t="n">
        <v>1950</v>
      </c>
      <c r="C14" s="2" t="n">
        <v>21.258064516129</v>
      </c>
      <c r="D14" s="2" t="n">
        <v>25.1428571428571</v>
      </c>
      <c r="E14" s="2" t="n">
        <v>30.4193548387097</v>
      </c>
      <c r="F14" s="2" t="n">
        <v>41.9666666666667</v>
      </c>
      <c r="G14" s="2" t="n">
        <v>66.5483870967742</v>
      </c>
      <c r="H14" s="2" t="n">
        <v>76.0333333333333</v>
      </c>
      <c r="I14" s="2" t="n">
        <v>77.1935483870968</v>
      </c>
      <c r="J14" s="2" t="n">
        <v>74.1612903225806</v>
      </c>
      <c r="K14" s="2" t="n">
        <v>69.3</v>
      </c>
      <c r="L14" s="2" t="n">
        <v>62.9032258064516</v>
      </c>
      <c r="M14" s="2" t="n">
        <v>36</v>
      </c>
      <c r="N14" s="2" t="n">
        <v>21.2903225806452</v>
      </c>
      <c r="O14" s="2" t="n">
        <f aca="false">AVERAGE(C14:N14)</f>
        <v>50.1847542242704</v>
      </c>
      <c r="P14" s="2"/>
      <c r="R14" s="8" t="n">
        <f aca="false">O14-$O$69</f>
        <v>-2.54799664582184</v>
      </c>
      <c r="T14" s="9" t="n">
        <f aca="false">AVERAGE(E14:G14)</f>
        <v>46.3114695340502</v>
      </c>
      <c r="U14" s="9" t="n">
        <f aca="false">AVERAGE(H14:J14)</f>
        <v>75.7960573476702</v>
      </c>
      <c r="V14" s="9" t="n">
        <f aca="false">AVERAGE(K14:M14)</f>
        <v>56.0677419354839</v>
      </c>
      <c r="W14" s="9" t="n">
        <f aca="false">AVERAGE(N14,C15:D15)</f>
        <v>22.2523041474654</v>
      </c>
      <c r="X14" s="8" t="n">
        <f aca="false">AVERAGE(F14:K14)</f>
        <v>67.5338709677419</v>
      </c>
      <c r="Y14" s="8" t="n">
        <f aca="false">AVERAGE(L14:N14,C15:E15)</f>
        <v>32.8465821812596</v>
      </c>
      <c r="Z14" s="8" t="n">
        <f aca="false">AVERAGE(H14:K14)</f>
        <v>74.1720430107527</v>
      </c>
      <c r="AC14" s="2" t="n">
        <f aca="false">C14-C$69</f>
        <v>-0.341169675708052</v>
      </c>
      <c r="AD14" s="2" t="n">
        <f aca="false">D14-D$69</f>
        <v>-2.18562902614627</v>
      </c>
      <c r="AE14" s="2" t="n">
        <f aca="false">E14-E$69</f>
        <v>-7.21339950372209</v>
      </c>
      <c r="AF14" s="2" t="n">
        <f aca="false">F14-F$69</f>
        <v>-11.8843822843823</v>
      </c>
      <c r="AG14" s="2" t="n">
        <f aca="false">G14-G$69</f>
        <v>-0.800248138957812</v>
      </c>
      <c r="AH14" s="2" t="n">
        <f aca="false">H14-H$69</f>
        <v>-0.171203155818546</v>
      </c>
      <c r="AI14" s="2" t="n">
        <f aca="false">I14-I$69</f>
        <v>-3.05786343800806</v>
      </c>
      <c r="AJ14" s="2" t="n">
        <f aca="false">J14-J$69</f>
        <v>-3.68114143920596</v>
      </c>
      <c r="AK14" s="2" t="n">
        <f aca="false">K14-K$69</f>
        <v>0.947485207100584</v>
      </c>
      <c r="AL14" s="2" t="n">
        <f aca="false">L14-L$69</f>
        <v>6.24541429475016</v>
      </c>
      <c r="AM14" s="2" t="n">
        <f aca="false">M14-M$69</f>
        <v>-3.38333333333333</v>
      </c>
      <c r="AN14" s="2" t="n">
        <f aca="false">N14-N$69</f>
        <v>-5.21442125237192</v>
      </c>
      <c r="AO14" s="2" t="n">
        <f aca="false">AVERAGE(AC14:AN14)</f>
        <v>-2.56165764548363</v>
      </c>
      <c r="AR14" s="0" t="n">
        <v>1950</v>
      </c>
      <c r="AS14" s="2" t="n">
        <v>21.5</v>
      </c>
      <c r="AT14" s="2" t="n">
        <v>25.1</v>
      </c>
      <c r="AU14" s="2" t="n">
        <v>30.4</v>
      </c>
      <c r="AV14" s="2" t="n">
        <v>42</v>
      </c>
      <c r="AW14" s="2" t="n">
        <v>66.5</v>
      </c>
      <c r="AX14" s="2" t="n">
        <v>76</v>
      </c>
      <c r="AY14" s="2" t="n">
        <v>77.2</v>
      </c>
      <c r="AZ14" s="2" t="n">
        <v>74.2</v>
      </c>
      <c r="BA14" s="2" t="n">
        <v>69.3</v>
      </c>
      <c r="BB14" s="2" t="n">
        <v>62.9</v>
      </c>
      <c r="BC14" s="2" t="n">
        <v>36</v>
      </c>
      <c r="BD14" s="2" t="n">
        <v>21.3</v>
      </c>
      <c r="BE14" s="2" t="n">
        <f aca="false">AVERAGE(AS14:BD14)</f>
        <v>50.2</v>
      </c>
      <c r="BG14" s="0" t="s">
        <v>38</v>
      </c>
      <c r="BH14" s="2" t="n">
        <f aca="false">C14-AS14</f>
        <v>-0.241935483870968</v>
      </c>
      <c r="BI14" s="2" t="n">
        <f aca="false">D14-AT14</f>
        <v>0.0428571428571409</v>
      </c>
      <c r="BJ14" s="2" t="n">
        <f aca="false">E14-AU14</f>
        <v>0.0193548387096776</v>
      </c>
      <c r="BK14" s="2" t="n">
        <f aca="false">F14-AV14</f>
        <v>-0.0333333333333314</v>
      </c>
      <c r="BL14" s="2" t="n">
        <f aca="false">G14-AW14</f>
        <v>0.0483870967741922</v>
      </c>
      <c r="BM14" s="2" t="n">
        <f aca="false">H14-AX14</f>
        <v>0.0333333333333314</v>
      </c>
      <c r="BN14" s="2" t="n">
        <f aca="false">I14-AY14</f>
        <v>-0.00645161290323415</v>
      </c>
      <c r="BO14" s="2" t="n">
        <f aca="false">J14-AZ14</f>
        <v>-0.0387096774193623</v>
      </c>
      <c r="BP14" s="2" t="n">
        <f aca="false">K14-BA14</f>
        <v>0</v>
      </c>
      <c r="BQ14" s="2" t="n">
        <f aca="false">L14-BB14</f>
        <v>0.00322580645161708</v>
      </c>
      <c r="BR14" s="2" t="n">
        <f aca="false">M14-BC14</f>
        <v>0</v>
      </c>
      <c r="BS14" s="2" t="n">
        <f aca="false">N14-BD14</f>
        <v>-0.00967741935484057</v>
      </c>
      <c r="BT14" s="2" t="n">
        <f aca="false">O14-BE14</f>
        <v>-0.0152457757296389</v>
      </c>
    </row>
    <row r="15" customFormat="false" ht="12.75" hidden="false" customHeight="false" outlineLevel="0" collapsed="false">
      <c r="A15" s="0" t="n">
        <v>1951</v>
      </c>
      <c r="C15" s="2" t="n">
        <v>19.6451612903226</v>
      </c>
      <c r="D15" s="2" t="n">
        <v>25.8214285714286</v>
      </c>
      <c r="E15" s="2" t="n">
        <v>31.4193548387097</v>
      </c>
      <c r="F15" s="2" t="n">
        <v>49.5</v>
      </c>
      <c r="G15" s="2" t="n">
        <v>70.9354838709677</v>
      </c>
      <c r="H15" s="2" t="n">
        <v>72.2666666666667</v>
      </c>
      <c r="I15" s="2" t="n">
        <v>78.5483870967742</v>
      </c>
      <c r="J15" s="2" t="n">
        <v>73.8064516129032</v>
      </c>
      <c r="K15" s="2" t="n">
        <v>65.3666666666667</v>
      </c>
      <c r="L15" s="2" t="n">
        <v>55.4516129032258</v>
      </c>
      <c r="M15" s="2" t="n">
        <v>32.1333333333333</v>
      </c>
      <c r="N15" s="2" t="n">
        <v>24.0322580645161</v>
      </c>
      <c r="O15" s="2" t="n">
        <f aca="false">AVERAGE(C15:N15)</f>
        <v>49.9105670762929</v>
      </c>
      <c r="P15" s="2"/>
      <c r="R15" s="8" t="n">
        <f aca="false">O15-$O$69</f>
        <v>-2.82218379379931</v>
      </c>
      <c r="T15" s="9" t="n">
        <f aca="false">AVERAGE(E15:G15)</f>
        <v>50.6182795698925</v>
      </c>
      <c r="U15" s="9" t="n">
        <f aca="false">AVERAGE(H15:J15)</f>
        <v>74.873835125448</v>
      </c>
      <c r="V15" s="9" t="n">
        <f aca="false">AVERAGE(K15:M15)</f>
        <v>50.9838709677419</v>
      </c>
      <c r="W15" s="9" t="n">
        <f aca="false">AVERAGE(N15,C16:D16)</f>
        <v>26.1427512050426</v>
      </c>
      <c r="X15" s="8" t="n">
        <f aca="false">AVERAGE(F15:K15)</f>
        <v>68.4039426523298</v>
      </c>
      <c r="Y15" s="8" t="n">
        <f aca="false">AVERAGE(L15:N15,C16:E16)</f>
        <v>33.2817698677543</v>
      </c>
      <c r="Z15" s="8" t="n">
        <f aca="false">AVERAGE(H15:K15)</f>
        <v>72.4970430107527</v>
      </c>
      <c r="AC15" s="2" t="n">
        <f aca="false">C15-C$69</f>
        <v>-1.9540729015145</v>
      </c>
      <c r="AD15" s="2" t="n">
        <f aca="false">D15-D$69</f>
        <v>-1.50705759757484</v>
      </c>
      <c r="AE15" s="2" t="n">
        <f aca="false">E15-E$69</f>
        <v>-6.21339950372209</v>
      </c>
      <c r="AF15" s="2" t="n">
        <f aca="false">F15-F$69</f>
        <v>-4.35104895104895</v>
      </c>
      <c r="AG15" s="2" t="n">
        <f aca="false">G15-G$69</f>
        <v>3.58684863523574</v>
      </c>
      <c r="AH15" s="2" t="n">
        <f aca="false">H15-H$69</f>
        <v>-3.93786982248521</v>
      </c>
      <c r="AI15" s="2" t="n">
        <f aca="false">I15-I$69</f>
        <v>-1.70302472833063</v>
      </c>
      <c r="AJ15" s="2" t="n">
        <f aca="false">J15-J$69</f>
        <v>-4.03598014888337</v>
      </c>
      <c r="AK15" s="2" t="n">
        <f aca="false">K15-K$69</f>
        <v>-2.98584812623275</v>
      </c>
      <c r="AL15" s="2" t="n">
        <f aca="false">L15-L$69</f>
        <v>-1.20619860847565</v>
      </c>
      <c r="AM15" s="2" t="n">
        <f aca="false">M15-M$69</f>
        <v>-7.25</v>
      </c>
      <c r="AN15" s="2" t="n">
        <f aca="false">N15-N$69</f>
        <v>-2.47248576850095</v>
      </c>
      <c r="AO15" s="2" t="n">
        <f aca="false">AVERAGE(AC15:AN15)</f>
        <v>-2.8358447934611</v>
      </c>
      <c r="AR15" s="0" t="n">
        <v>1951</v>
      </c>
      <c r="AS15" s="2" t="n">
        <v>19.6</v>
      </c>
      <c r="AT15" s="2" t="n">
        <v>25.8</v>
      </c>
      <c r="AU15" s="2" t="n">
        <v>31.4</v>
      </c>
      <c r="AV15" s="2" t="n">
        <v>49.5</v>
      </c>
      <c r="AW15" s="2" t="n">
        <v>70.9</v>
      </c>
      <c r="AX15" s="2" t="n">
        <v>72.3</v>
      </c>
      <c r="AY15" s="2" t="n">
        <v>78.5</v>
      </c>
      <c r="AZ15" s="2" t="n">
        <v>73.8</v>
      </c>
      <c r="BA15" s="2" t="n">
        <v>65.4</v>
      </c>
      <c r="BB15" s="2" t="n">
        <v>55.5</v>
      </c>
      <c r="BC15" s="2" t="n">
        <v>32.1</v>
      </c>
      <c r="BD15" s="2" t="n">
        <v>24</v>
      </c>
      <c r="BE15" s="2" t="n">
        <f aca="false">AVERAGE(AS15:BD15)</f>
        <v>49.9</v>
      </c>
      <c r="BH15" s="2" t="n">
        <f aca="false">C15-AS15</f>
        <v>0.0451612903225787</v>
      </c>
      <c r="BI15" s="2" t="n">
        <f aca="false">D15-AT15</f>
        <v>0.0214285714285722</v>
      </c>
      <c r="BJ15" s="2" t="n">
        <f aca="false">E15-AU15</f>
        <v>0.0193548387096776</v>
      </c>
      <c r="BK15" s="2" t="n">
        <f aca="false">F15-AV15</f>
        <v>0</v>
      </c>
      <c r="BL15" s="2" t="n">
        <f aca="false">G15-AW15</f>
        <v>0.0354838709677381</v>
      </c>
      <c r="BM15" s="2" t="n">
        <f aca="false">H15-AX15</f>
        <v>-0.0333333333333314</v>
      </c>
      <c r="BN15" s="2" t="n">
        <f aca="false">I15-AY15</f>
        <v>0.0483870967741922</v>
      </c>
      <c r="BO15" s="2" t="n">
        <f aca="false">J15-AZ15</f>
        <v>0.00645161290323415</v>
      </c>
      <c r="BP15" s="2" t="n">
        <f aca="false">K15-BA15</f>
        <v>-0.0333333333333457</v>
      </c>
      <c r="BQ15" s="2" t="n">
        <f aca="false">L15-BB15</f>
        <v>-0.0483870967741922</v>
      </c>
      <c r="BR15" s="2" t="n">
        <f aca="false">M15-BC15</f>
        <v>0.0333333333333314</v>
      </c>
      <c r="BS15" s="2" t="n">
        <f aca="false">N15-BD15</f>
        <v>0.0322580645161281</v>
      </c>
      <c r="BT15" s="2" t="n">
        <f aca="false">O15-BE15</f>
        <v>0.0105670762928867</v>
      </c>
    </row>
    <row r="16" customFormat="false" ht="12.75" hidden="false" customHeight="false" outlineLevel="0" collapsed="false">
      <c r="A16" s="0" t="n">
        <v>1952</v>
      </c>
      <c r="C16" s="2" t="n">
        <v>24.258064516129</v>
      </c>
      <c r="D16" s="2" t="n">
        <v>30.1379310344828</v>
      </c>
      <c r="E16" s="2" t="n">
        <v>33.6774193548387</v>
      </c>
      <c r="F16" s="2" t="n">
        <v>59.3666666666667</v>
      </c>
      <c r="G16" s="2" t="n">
        <v>66.1290322580645</v>
      </c>
      <c r="H16" s="2" t="n">
        <v>77.4333333333333</v>
      </c>
      <c r="I16" s="2" t="n">
        <v>81.4193548387097</v>
      </c>
      <c r="J16" s="2" t="n">
        <v>77.2258064516129</v>
      </c>
      <c r="K16" s="2" t="n">
        <v>72.0333333333333</v>
      </c>
      <c r="L16" s="2" t="n">
        <v>53.8387096774194</v>
      </c>
      <c r="M16" s="2" t="n">
        <v>43.7666666666667</v>
      </c>
      <c r="N16" s="2" t="n">
        <v>30.1290322580645</v>
      </c>
      <c r="O16" s="2" t="n">
        <f aca="false">AVERAGE(C16:N16)</f>
        <v>54.1179458657768</v>
      </c>
      <c r="P16" s="2"/>
      <c r="R16" s="8" t="n">
        <f aca="false">O16-$O$69</f>
        <v>1.38519499568459</v>
      </c>
      <c r="T16" s="9" t="n">
        <f aca="false">AVERAGE(E16:G16)</f>
        <v>53.05770609319</v>
      </c>
      <c r="U16" s="9" t="n">
        <f aca="false">AVERAGE(H16:J16)</f>
        <v>78.6928315412186</v>
      </c>
      <c r="V16" s="9" t="n">
        <f aca="false">AVERAGE(K16:M16)</f>
        <v>56.5462365591398</v>
      </c>
      <c r="W16" s="9" t="n">
        <f aca="false">AVERAGE(N16,C17:D17)</f>
        <v>27.4251152073733</v>
      </c>
      <c r="X16" s="8" t="n">
        <f aca="false">AVERAGE(F16:K16)</f>
        <v>72.2679211469534</v>
      </c>
      <c r="Y16" s="8" t="n">
        <f aca="false">AVERAGE(L16:N16,C17:E17)</f>
        <v>35.9639912954429</v>
      </c>
      <c r="Z16" s="8" t="n">
        <f aca="false">AVERAGE(H16:K16)</f>
        <v>77.0279569892473</v>
      </c>
      <c r="AC16" s="2" t="n">
        <f aca="false">C16-C$69</f>
        <v>2.65883032429195</v>
      </c>
      <c r="AD16" s="2" t="n">
        <f aca="false">D16-D$69</f>
        <v>2.80944486547935</v>
      </c>
      <c r="AE16" s="2" t="n">
        <f aca="false">E16-E$69</f>
        <v>-3.95533498759306</v>
      </c>
      <c r="AF16" s="2" t="n">
        <f aca="false">F16-F$69</f>
        <v>5.51561771561772</v>
      </c>
      <c r="AG16" s="2" t="n">
        <f aca="false">G16-G$69</f>
        <v>-1.21960297766749</v>
      </c>
      <c r="AH16" s="2" t="n">
        <f aca="false">H16-H$69</f>
        <v>1.22879684418146</v>
      </c>
      <c r="AI16" s="2" t="n">
        <f aca="false">I16-I$69</f>
        <v>1.16794301360486</v>
      </c>
      <c r="AJ16" s="2" t="n">
        <f aca="false">J16-J$69</f>
        <v>-0.616625310173703</v>
      </c>
      <c r="AK16" s="2" t="n">
        <f aca="false">K16-K$69</f>
        <v>3.68081854043392</v>
      </c>
      <c r="AL16" s="2" t="n">
        <f aca="false">L16-L$69</f>
        <v>-2.8191018342821</v>
      </c>
      <c r="AM16" s="2" t="n">
        <f aca="false">M16-M$69</f>
        <v>4.38333333333333</v>
      </c>
      <c r="AN16" s="2" t="n">
        <f aca="false">N16-N$69</f>
        <v>3.62428842504744</v>
      </c>
      <c r="AO16" s="2" t="n">
        <f aca="false">AVERAGE(AC16:AN16)</f>
        <v>1.37153399602281</v>
      </c>
      <c r="AR16" s="0" t="n">
        <v>1952</v>
      </c>
      <c r="AS16" s="2" t="n">
        <v>24.3</v>
      </c>
      <c r="AT16" s="2" t="n">
        <v>30.1</v>
      </c>
      <c r="AU16" s="2" t="n">
        <v>33.7</v>
      </c>
      <c r="AV16" s="2" t="n">
        <v>59.4</v>
      </c>
      <c r="AW16" s="2" t="n">
        <v>66.1</v>
      </c>
      <c r="AX16" s="2" t="n">
        <v>77.4</v>
      </c>
      <c r="AY16" s="2" t="n">
        <v>81.4</v>
      </c>
      <c r="AZ16" s="2" t="n">
        <v>77.2</v>
      </c>
      <c r="BA16" s="2" t="n">
        <v>72</v>
      </c>
      <c r="BB16" s="2" t="n">
        <v>53.8</v>
      </c>
      <c r="BC16" s="2" t="n">
        <v>43.8</v>
      </c>
      <c r="BD16" s="2" t="n">
        <v>30.1</v>
      </c>
      <c r="BE16" s="2" t="n">
        <f aca="false">AVERAGE(AS16:BD16)</f>
        <v>54.1083333333333</v>
      </c>
      <c r="BH16" s="2" t="n">
        <f aca="false">C16-AS16</f>
        <v>-0.0419354838709687</v>
      </c>
      <c r="BI16" s="2" t="n">
        <f aca="false">D16-AT16</f>
        <v>0.0379310344827566</v>
      </c>
      <c r="BJ16" s="2" t="n">
        <f aca="false">E16-AU16</f>
        <v>-0.0225806451612911</v>
      </c>
      <c r="BK16" s="2" t="n">
        <f aca="false">F16-AV16</f>
        <v>-0.0333333333333314</v>
      </c>
      <c r="BL16" s="2" t="n">
        <f aca="false">G16-AW16</f>
        <v>0.0290322580645181</v>
      </c>
      <c r="BM16" s="2" t="n">
        <f aca="false">H16-AX16</f>
        <v>0.0333333333333314</v>
      </c>
      <c r="BN16" s="2" t="n">
        <f aca="false">I16-AY16</f>
        <v>0.019354838709674</v>
      </c>
      <c r="BO16" s="2" t="n">
        <f aca="false">J16-AZ16</f>
        <v>0.025806451612894</v>
      </c>
      <c r="BP16" s="2" t="n">
        <f aca="false">K16-BA16</f>
        <v>0.0333333333333314</v>
      </c>
      <c r="BQ16" s="2" t="n">
        <f aca="false">L16-BB16</f>
        <v>0.0387096774193552</v>
      </c>
      <c r="BR16" s="2" t="n">
        <f aca="false">M16-BC16</f>
        <v>-0.0333333333333314</v>
      </c>
      <c r="BS16" s="2" t="n">
        <f aca="false">N16-BD16</f>
        <v>0.0290322580645146</v>
      </c>
      <c r="BT16" s="2" t="n">
        <f aca="false">O16-BE16</f>
        <v>0.00961253244346239</v>
      </c>
    </row>
    <row r="17" customFormat="false" ht="12.75" hidden="false" customHeight="false" outlineLevel="0" collapsed="false">
      <c r="A17" s="0" t="n">
        <v>1953</v>
      </c>
      <c r="C17" s="2" t="n">
        <v>25.9677419354839</v>
      </c>
      <c r="D17" s="2" t="n">
        <v>26.1785714285714</v>
      </c>
      <c r="E17" s="2" t="n">
        <v>35.9032258064516</v>
      </c>
      <c r="F17" s="2" t="n">
        <v>47.9333333333333</v>
      </c>
      <c r="G17" s="2" t="n">
        <v>68.6451612903226</v>
      </c>
      <c r="H17" s="2" t="n">
        <v>78.3333333333333</v>
      </c>
      <c r="I17" s="2" t="n">
        <v>79.5806451612903</v>
      </c>
      <c r="J17" s="2" t="n">
        <v>79.3870967741936</v>
      </c>
      <c r="K17" s="2" t="n">
        <v>70.8333333333333</v>
      </c>
      <c r="L17" s="2" t="n">
        <v>66</v>
      </c>
      <c r="M17" s="2" t="n">
        <v>47.1666666666667</v>
      </c>
      <c r="N17" s="2" t="n">
        <v>30.6451612903226</v>
      </c>
      <c r="O17" s="2" t="n">
        <f aca="false">AVERAGE(C17:N17)</f>
        <v>54.7145225294419</v>
      </c>
      <c r="P17" s="2"/>
      <c r="R17" s="8" t="n">
        <f aca="false">O17-$O$69</f>
        <v>1.98177165934969</v>
      </c>
      <c r="T17" s="9" t="n">
        <f aca="false">AVERAGE(E17:G17)</f>
        <v>50.8272401433692</v>
      </c>
      <c r="U17" s="9" t="n">
        <f aca="false">AVERAGE(H17:J17)</f>
        <v>79.1003584229391</v>
      </c>
      <c r="V17" s="9" t="n">
        <f aca="false">AVERAGE(K17:M17)</f>
        <v>61.3333333333333</v>
      </c>
      <c r="W17" s="9" t="n">
        <f aca="false">AVERAGE(N17,C18:D18)</f>
        <v>29.3191244239631</v>
      </c>
      <c r="X17" s="8" t="n">
        <f aca="false">AVERAGE(F17:K17)</f>
        <v>70.7854838709677</v>
      </c>
      <c r="Y17" s="8" t="n">
        <f aca="false">AVERAGE(L17:N17,C18:E18)</f>
        <v>39.2034690220174</v>
      </c>
      <c r="Z17" s="8" t="n">
        <f aca="false">AVERAGE(H17:K17)</f>
        <v>77.0336021505376</v>
      </c>
      <c r="AC17" s="2" t="n">
        <f aca="false">C17-C$69</f>
        <v>4.36850774364679</v>
      </c>
      <c r="AD17" s="2" t="n">
        <f aca="false">D17-D$69</f>
        <v>-1.14991474043198</v>
      </c>
      <c r="AE17" s="2" t="n">
        <f aca="false">E17-E$69</f>
        <v>-1.72952853598015</v>
      </c>
      <c r="AF17" s="2" t="n">
        <f aca="false">F17-F$69</f>
        <v>-5.91771561771562</v>
      </c>
      <c r="AG17" s="2" t="n">
        <f aca="false">G17-G$69</f>
        <v>1.29652605459057</v>
      </c>
      <c r="AH17" s="2" t="n">
        <f aca="false">H17-H$69</f>
        <v>2.12879684418145</v>
      </c>
      <c r="AI17" s="2" t="n">
        <f aca="false">I17-I$69</f>
        <v>-0.670766663814504</v>
      </c>
      <c r="AJ17" s="2" t="n">
        <f aca="false">J17-J$69</f>
        <v>1.54466501240695</v>
      </c>
      <c r="AK17" s="2" t="n">
        <f aca="false">K17-K$69</f>
        <v>2.48081854043392</v>
      </c>
      <c r="AL17" s="2" t="n">
        <f aca="false">L17-L$69</f>
        <v>9.34218848829855</v>
      </c>
      <c r="AM17" s="2" t="n">
        <f aca="false">M17-M$69</f>
        <v>7.78333333333333</v>
      </c>
      <c r="AN17" s="2" t="n">
        <f aca="false">N17-N$69</f>
        <v>4.1404174573055</v>
      </c>
      <c r="AO17" s="2" t="n">
        <f aca="false">AVERAGE(AC17:AN17)</f>
        <v>1.9681106596879</v>
      </c>
      <c r="AR17" s="0" t="n">
        <v>1953</v>
      </c>
      <c r="AS17" s="2" t="n">
        <v>26</v>
      </c>
      <c r="AT17" s="2" t="n">
        <v>26.2</v>
      </c>
      <c r="AU17" s="2" t="n">
        <v>35.9</v>
      </c>
      <c r="AV17" s="2" t="n">
        <v>47.9</v>
      </c>
      <c r="AW17" s="2" t="n">
        <v>68.6</v>
      </c>
      <c r="AX17" s="2" t="n">
        <v>78.3</v>
      </c>
      <c r="AY17" s="2" t="n">
        <v>79.6</v>
      </c>
      <c r="AZ17" s="2" t="n">
        <v>79.4</v>
      </c>
      <c r="BA17" s="2" t="n">
        <v>70.8</v>
      </c>
      <c r="BB17" s="2" t="n">
        <v>66</v>
      </c>
      <c r="BC17" s="2" t="n">
        <v>47.2</v>
      </c>
      <c r="BD17" s="2" t="n">
        <v>30.6</v>
      </c>
      <c r="BE17" s="2" t="n">
        <f aca="false">AVERAGE(AS17:BD17)</f>
        <v>54.7083333333333</v>
      </c>
      <c r="BH17" s="2" t="n">
        <f aca="false">C17-AS17</f>
        <v>-0.0322580645161281</v>
      </c>
      <c r="BI17" s="2" t="n">
        <f aca="false">D17-AT17</f>
        <v>-0.0214285714285722</v>
      </c>
      <c r="BJ17" s="2" t="n">
        <f aca="false">E17-AU17</f>
        <v>0.00322580645161708</v>
      </c>
      <c r="BK17" s="2" t="n">
        <f aca="false">F17-AV17</f>
        <v>0.0333333333333314</v>
      </c>
      <c r="BL17" s="2" t="n">
        <f aca="false">G17-AW17</f>
        <v>0.0451612903225822</v>
      </c>
      <c r="BM17" s="2" t="n">
        <f aca="false">H17-AX17</f>
        <v>0.0333333333333314</v>
      </c>
      <c r="BN17" s="2" t="n">
        <f aca="false">I17-AY17</f>
        <v>-0.019354838709674</v>
      </c>
      <c r="BO17" s="2" t="n">
        <f aca="false">J17-AZ17</f>
        <v>-0.0129032258064541</v>
      </c>
      <c r="BP17" s="2" t="n">
        <f aca="false">K17-BA17</f>
        <v>0.0333333333333314</v>
      </c>
      <c r="BQ17" s="2" t="n">
        <f aca="false">L17-BB17</f>
        <v>0</v>
      </c>
      <c r="BR17" s="2" t="n">
        <f aca="false">M17-BC17</f>
        <v>-0.0333333333333385</v>
      </c>
      <c r="BS17" s="2" t="n">
        <f aca="false">N17-BD17</f>
        <v>0.0451612903225787</v>
      </c>
      <c r="BT17" s="2" t="n">
        <f aca="false">O17-BE17</f>
        <v>0.00618919610855073</v>
      </c>
    </row>
    <row r="18" customFormat="false" ht="12.75" hidden="false" customHeight="false" outlineLevel="0" collapsed="false">
      <c r="A18" s="0" t="n">
        <v>1954</v>
      </c>
      <c r="C18" s="2" t="n">
        <v>21.4193548387097</v>
      </c>
      <c r="D18" s="2" t="n">
        <v>35.8928571428571</v>
      </c>
      <c r="E18" s="2" t="n">
        <v>34.0967741935484</v>
      </c>
      <c r="F18" s="2" t="n">
        <v>54.4666666666667</v>
      </c>
      <c r="G18" s="2" t="n">
        <v>59.7096774193548</v>
      </c>
      <c r="H18" s="2" t="n">
        <v>77.5666666666667</v>
      </c>
      <c r="I18" s="2" t="n">
        <v>79.5806451612903</v>
      </c>
      <c r="J18" s="2" t="n">
        <v>76.3548387096774</v>
      </c>
      <c r="K18" s="2" t="n">
        <v>65.2666666666667</v>
      </c>
      <c r="L18" s="2" t="n">
        <v>53.6451612903226</v>
      </c>
      <c r="M18" s="2" t="n">
        <v>42.8666666666667</v>
      </c>
      <c r="N18" s="2" t="n">
        <v>28.1290322580645</v>
      </c>
      <c r="O18" s="2" t="n">
        <f aca="false">AVERAGE(C18:N18)</f>
        <v>52.416250640041</v>
      </c>
      <c r="P18" s="2"/>
      <c r="R18" s="8" t="n">
        <f aca="false">O18-$O$69</f>
        <v>-0.316500230051233</v>
      </c>
      <c r="T18" s="9" t="n">
        <f aca="false">AVERAGE(E18:G18)</f>
        <v>49.4243727598566</v>
      </c>
      <c r="U18" s="9" t="n">
        <f aca="false">AVERAGE(H18:J18)</f>
        <v>77.8340501792115</v>
      </c>
      <c r="V18" s="9" t="n">
        <f aca="false">AVERAGE(K18:M18)</f>
        <v>53.926164874552</v>
      </c>
      <c r="W18" s="9" t="n">
        <f aca="false">AVERAGE(N18,C19:D19)</f>
        <v>24.4070660522273</v>
      </c>
      <c r="X18" s="8" t="n">
        <f aca="false">AVERAGE(F18:K18)</f>
        <v>68.8241935483871</v>
      </c>
      <c r="Y18" s="8" t="n">
        <f aca="false">AVERAGE(L18:N18,C19:E19)</f>
        <v>33.8049667178699</v>
      </c>
      <c r="Z18" s="8" t="n">
        <f aca="false">AVERAGE(H18:K18)</f>
        <v>74.6922043010753</v>
      </c>
      <c r="AC18" s="2" t="n">
        <f aca="false">C18-C$69</f>
        <v>-0.179879353127408</v>
      </c>
      <c r="AD18" s="2" t="n">
        <f aca="false">D18-D$69</f>
        <v>8.56437097385374</v>
      </c>
      <c r="AE18" s="2" t="n">
        <f aca="false">E18-E$69</f>
        <v>-3.53598014888338</v>
      </c>
      <c r="AF18" s="2" t="n">
        <f aca="false">F18-F$69</f>
        <v>0.615617715617724</v>
      </c>
      <c r="AG18" s="2" t="n">
        <f aca="false">G18-G$69</f>
        <v>-7.63895781637716</v>
      </c>
      <c r="AH18" s="2" t="n">
        <f aca="false">H18-H$69</f>
        <v>1.36213017751479</v>
      </c>
      <c r="AI18" s="2" t="n">
        <f aca="false">I18-I$69</f>
        <v>-0.670766663814504</v>
      </c>
      <c r="AJ18" s="2" t="n">
        <f aca="false">J18-J$69</f>
        <v>-1.48759305210918</v>
      </c>
      <c r="AK18" s="2" t="n">
        <f aca="false">K18-K$69</f>
        <v>-3.08584812623275</v>
      </c>
      <c r="AL18" s="2" t="n">
        <f aca="false">L18-L$69</f>
        <v>-3.01265022137887</v>
      </c>
      <c r="AM18" s="2" t="n">
        <f aca="false">M18-M$69</f>
        <v>3.48333333333333</v>
      </c>
      <c r="AN18" s="2" t="n">
        <f aca="false">N18-N$69</f>
        <v>1.62428842504744</v>
      </c>
      <c r="AO18" s="2" t="n">
        <f aca="false">AVERAGE(AC18:AN18)</f>
        <v>-0.330161229713019</v>
      </c>
      <c r="AR18" s="0" t="n">
        <v>1954</v>
      </c>
      <c r="AS18" s="2" t="n">
        <v>21.4</v>
      </c>
      <c r="AT18" s="2" t="n">
        <v>35.9</v>
      </c>
      <c r="AU18" s="2" t="n">
        <v>34.1</v>
      </c>
      <c r="AV18" s="2" t="n">
        <v>54.5</v>
      </c>
      <c r="AW18" s="2" t="n">
        <v>59.7</v>
      </c>
      <c r="AX18" s="2" t="n">
        <v>77.6</v>
      </c>
      <c r="AY18" s="2" t="n">
        <v>79.6</v>
      </c>
      <c r="AZ18" s="2" t="n">
        <v>76.4</v>
      </c>
      <c r="BA18" s="2" t="n">
        <v>65.3</v>
      </c>
      <c r="BB18" s="2" t="n">
        <v>53.6</v>
      </c>
      <c r="BC18" s="2" t="n">
        <v>42.9</v>
      </c>
      <c r="BD18" s="2" t="n">
        <v>28.1</v>
      </c>
      <c r="BE18" s="2" t="n">
        <f aca="false">AVERAGE(AS18:BD18)</f>
        <v>52.425</v>
      </c>
      <c r="BH18" s="2" t="n">
        <f aca="false">C18-AS18</f>
        <v>0.0193548387096776</v>
      </c>
      <c r="BI18" s="2" t="n">
        <f aca="false">D18-AT18</f>
        <v>-0.00714285714285268</v>
      </c>
      <c r="BJ18" s="2" t="n">
        <f aca="false">E18-AU18</f>
        <v>-0.00322580645161708</v>
      </c>
      <c r="BK18" s="2" t="n">
        <f aca="false">F18-AV18</f>
        <v>-0.0333333333333314</v>
      </c>
      <c r="BL18" s="2" t="n">
        <f aca="false">G18-AW18</f>
        <v>0.00967741935483701</v>
      </c>
      <c r="BM18" s="2" t="n">
        <f aca="false">H18-AX18</f>
        <v>-0.0333333333333314</v>
      </c>
      <c r="BN18" s="2" t="n">
        <f aca="false">I18-AY18</f>
        <v>-0.019354838709674</v>
      </c>
      <c r="BO18" s="2" t="n">
        <f aca="false">J18-AZ18</f>
        <v>-0.0451612903225822</v>
      </c>
      <c r="BP18" s="2" t="n">
        <f aca="false">K18-BA18</f>
        <v>-0.0333333333333314</v>
      </c>
      <c r="BQ18" s="2" t="n">
        <f aca="false">L18-BB18</f>
        <v>0.0451612903225822</v>
      </c>
      <c r="BR18" s="2" t="n">
        <f aca="false">M18-BC18</f>
        <v>-0.0333333333333314</v>
      </c>
      <c r="BS18" s="2" t="n">
        <f aca="false">N18-BD18</f>
        <v>0.0290322580645146</v>
      </c>
      <c r="BT18" s="2" t="n">
        <f aca="false">O18-BE18</f>
        <v>-0.00874935995904025</v>
      </c>
    </row>
    <row r="19" customFormat="false" ht="12.75" hidden="false" customHeight="false" outlineLevel="0" collapsed="false">
      <c r="A19" s="0" t="n">
        <v>1955</v>
      </c>
      <c r="C19" s="2" t="n">
        <v>20.8064516129032</v>
      </c>
      <c r="D19" s="2" t="n">
        <v>24.2857142857143</v>
      </c>
      <c r="E19" s="2" t="n">
        <v>33.0967741935484</v>
      </c>
      <c r="F19" s="2" t="n">
        <v>60.1666666666667</v>
      </c>
      <c r="G19" s="2" t="n">
        <v>70.2903225806452</v>
      </c>
      <c r="H19" s="2" t="n">
        <v>74.8666666666667</v>
      </c>
      <c r="I19" s="2" t="n">
        <v>84.741935483871</v>
      </c>
      <c r="J19" s="2" t="n">
        <v>83.2903225806452</v>
      </c>
      <c r="K19" s="2" t="n">
        <v>70.1666666666667</v>
      </c>
      <c r="L19" s="2" t="n">
        <v>57.8387096774194</v>
      </c>
      <c r="M19" s="2" t="n">
        <v>34.5</v>
      </c>
      <c r="N19" s="2" t="n">
        <v>21.4516129032258</v>
      </c>
      <c r="O19" s="2" t="n">
        <f aca="false">AVERAGE(C19:N19)</f>
        <v>52.9584869431644</v>
      </c>
      <c r="P19" s="2"/>
      <c r="R19" s="8" t="n">
        <f aca="false">O19-$O$69</f>
        <v>0.225736073072163</v>
      </c>
      <c r="T19" s="9" t="n">
        <f aca="false">AVERAGE(E19:G19)</f>
        <v>54.5179211469534</v>
      </c>
      <c r="U19" s="9" t="n">
        <f aca="false">AVERAGE(H19:J19)</f>
        <v>80.9663082437276</v>
      </c>
      <c r="V19" s="9" t="n">
        <f aca="false">AVERAGE(K19:M19)</f>
        <v>54.168458781362</v>
      </c>
      <c r="W19" s="9" t="n">
        <f aca="false">AVERAGE(N19,C20:D20)</f>
        <v>24.6288468668891</v>
      </c>
      <c r="X19" s="8" t="n">
        <f aca="false">AVERAGE(F19:K19)</f>
        <v>73.9204301075269</v>
      </c>
      <c r="Y19" s="8" t="n">
        <f aca="false">AVERAGE(L19:N19,C20:E20)</f>
        <v>33.1504449388209</v>
      </c>
      <c r="Z19" s="8" t="n">
        <f aca="false">AVERAGE(H19:K19)</f>
        <v>78.2663978494624</v>
      </c>
      <c r="AC19" s="2" t="n">
        <f aca="false">C19-C$69</f>
        <v>-0.79278257893386</v>
      </c>
      <c r="AD19" s="2" t="n">
        <f aca="false">D19-D$69</f>
        <v>-3.04277188328912</v>
      </c>
      <c r="AE19" s="2" t="n">
        <f aca="false">E19-E$69</f>
        <v>-4.53598014888338</v>
      </c>
      <c r="AF19" s="2" t="n">
        <f aca="false">F19-F$69</f>
        <v>6.31561771561772</v>
      </c>
      <c r="AG19" s="2" t="n">
        <f aca="false">G19-G$69</f>
        <v>2.94168734491316</v>
      </c>
      <c r="AH19" s="2" t="n">
        <f aca="false">H19-H$69</f>
        <v>-1.33786982248522</v>
      </c>
      <c r="AI19" s="2" t="n">
        <f aca="false">I19-I$69</f>
        <v>4.49052365876614</v>
      </c>
      <c r="AJ19" s="2" t="n">
        <f aca="false">J19-J$69</f>
        <v>5.44789081885857</v>
      </c>
      <c r="AK19" s="2" t="n">
        <f aca="false">K19-K$69</f>
        <v>1.81415187376726</v>
      </c>
      <c r="AL19" s="2" t="n">
        <f aca="false">L19-L$69</f>
        <v>1.1808981657179</v>
      </c>
      <c r="AM19" s="2" t="n">
        <f aca="false">M19-M$69</f>
        <v>-4.88333333333333</v>
      </c>
      <c r="AN19" s="2" t="n">
        <f aca="false">N19-N$69</f>
        <v>-5.05313092979127</v>
      </c>
      <c r="AO19" s="2" t="n">
        <f aca="false">AVERAGE(AC19:AN19)</f>
        <v>0.21207507341038</v>
      </c>
      <c r="AR19" s="0" t="n">
        <v>1955</v>
      </c>
      <c r="AS19" s="2" t="n">
        <v>20.8</v>
      </c>
      <c r="AT19" s="2" t="n">
        <v>24.3</v>
      </c>
      <c r="AU19" s="2" t="n">
        <v>33.1</v>
      </c>
      <c r="AV19" s="2" t="n">
        <v>60.2</v>
      </c>
      <c r="AW19" s="2" t="n">
        <v>70.3</v>
      </c>
      <c r="AX19" s="2" t="n">
        <v>74.9</v>
      </c>
      <c r="AY19" s="2" t="n">
        <v>84.7</v>
      </c>
      <c r="AZ19" s="2" t="n">
        <v>83.3</v>
      </c>
      <c r="BA19" s="2" t="n">
        <v>70.2</v>
      </c>
      <c r="BB19" s="2" t="n">
        <v>57.8</v>
      </c>
      <c r="BC19" s="2" t="n">
        <v>34.5</v>
      </c>
      <c r="BD19" s="2" t="n">
        <v>21.5</v>
      </c>
      <c r="BE19" s="2" t="n">
        <f aca="false">AVERAGE(AS19:BD19)</f>
        <v>52.9666666666667</v>
      </c>
      <c r="BH19" s="2" t="n">
        <f aca="false">C19-AS19</f>
        <v>0.00645161290322349</v>
      </c>
      <c r="BI19" s="2" t="n">
        <f aca="false">D19-AT19</f>
        <v>-0.014285714285716</v>
      </c>
      <c r="BJ19" s="2" t="n">
        <f aca="false">E19-AU19</f>
        <v>-0.00322580645161708</v>
      </c>
      <c r="BK19" s="2" t="n">
        <f aca="false">F19-AV19</f>
        <v>-0.0333333333333385</v>
      </c>
      <c r="BL19" s="2" t="n">
        <f aca="false">G19-AW19</f>
        <v>-0.00967741935482991</v>
      </c>
      <c r="BM19" s="2" t="n">
        <f aca="false">H19-AX19</f>
        <v>-0.0333333333333457</v>
      </c>
      <c r="BN19" s="2" t="n">
        <f aca="false">I19-AY19</f>
        <v>0.041935483870958</v>
      </c>
      <c r="BO19" s="2" t="n">
        <f aca="false">J19-AZ19</f>
        <v>-0.00967741935482991</v>
      </c>
      <c r="BP19" s="2" t="n">
        <f aca="false">K19-BA19</f>
        <v>-0.0333333333333314</v>
      </c>
      <c r="BQ19" s="2" t="n">
        <f aca="false">L19-BB19</f>
        <v>0.0387096774193552</v>
      </c>
      <c r="BR19" s="2" t="n">
        <f aca="false">M19-BC19</f>
        <v>0</v>
      </c>
      <c r="BS19" s="2" t="n">
        <f aca="false">N19-BD19</f>
        <v>-0.0483870967741922</v>
      </c>
      <c r="BT19" s="2" t="n">
        <f aca="false">O19-BE19</f>
        <v>-0.00817972350230889</v>
      </c>
    </row>
    <row r="20" customFormat="false" ht="12.75" hidden="false" customHeight="false" outlineLevel="0" collapsed="false">
      <c r="A20" s="0" t="n">
        <v>1956</v>
      </c>
      <c r="C20" s="2" t="n">
        <v>26.1935483870968</v>
      </c>
      <c r="D20" s="2" t="n">
        <v>26.2413793103448</v>
      </c>
      <c r="E20" s="2" t="n">
        <v>32.6774193548387</v>
      </c>
      <c r="F20" s="2" t="n">
        <v>47.9666666666667</v>
      </c>
      <c r="G20" s="2" t="n">
        <v>64.0645161290323</v>
      </c>
      <c r="H20" s="2" t="n">
        <v>79.2</v>
      </c>
      <c r="I20" s="2" t="n">
        <v>74.8387096774194</v>
      </c>
      <c r="J20" s="2" t="n">
        <v>76.6129032258065</v>
      </c>
      <c r="K20" s="2" t="n">
        <v>66.4</v>
      </c>
      <c r="L20" s="2" t="n">
        <v>65.0967741935484</v>
      </c>
      <c r="M20" s="2" t="n">
        <v>38.8333333333333</v>
      </c>
      <c r="N20" s="2" t="n">
        <v>29.3548387096774</v>
      </c>
      <c r="O20" s="2" t="n">
        <f aca="false">AVERAGE(C20:N20)</f>
        <v>52.290007415647</v>
      </c>
      <c r="P20" s="2"/>
      <c r="R20" s="8" t="n">
        <f aca="false">O20-$O$69</f>
        <v>-0.442743454445179</v>
      </c>
      <c r="T20" s="9" t="n">
        <f aca="false">AVERAGE(E20:G20)</f>
        <v>48.2362007168459</v>
      </c>
      <c r="U20" s="9" t="n">
        <f aca="false">AVERAGE(H20:J20)</f>
        <v>76.8838709677419</v>
      </c>
      <c r="V20" s="9" t="n">
        <f aca="false">AVERAGE(K20:M20)</f>
        <v>56.7767025089606</v>
      </c>
      <c r="W20" s="9" t="n">
        <f aca="false">AVERAGE(N20,C21:D21)</f>
        <v>24.5649001536098</v>
      </c>
      <c r="X20" s="8" t="n">
        <f aca="false">AVERAGE(F20:K20)</f>
        <v>68.1804659498208</v>
      </c>
      <c r="Y20" s="8" t="n">
        <f aca="false">AVERAGE(L20:N20,C21:E21)</f>
        <v>35.8783282130056</v>
      </c>
      <c r="Z20" s="8" t="n">
        <f aca="false">AVERAGE(H20:K20)</f>
        <v>74.2629032258065</v>
      </c>
      <c r="AC20" s="2" t="n">
        <f aca="false">C20-C$69</f>
        <v>4.59431419525969</v>
      </c>
      <c r="AD20" s="2" t="n">
        <f aca="false">D20-D$69</f>
        <v>-1.08710685865858</v>
      </c>
      <c r="AE20" s="2" t="n">
        <f aca="false">E20-E$69</f>
        <v>-4.95533498759306</v>
      </c>
      <c r="AF20" s="2" t="n">
        <f aca="false">F20-F$69</f>
        <v>-5.88438228438228</v>
      </c>
      <c r="AG20" s="2" t="n">
        <f aca="false">G20-G$69</f>
        <v>-3.28411910669975</v>
      </c>
      <c r="AH20" s="2" t="n">
        <f aca="false">H20-H$69</f>
        <v>2.99546351084813</v>
      </c>
      <c r="AI20" s="2" t="n">
        <f aca="false">I20-I$69</f>
        <v>-5.41270214768547</v>
      </c>
      <c r="AJ20" s="2" t="n">
        <f aca="false">J20-J$69</f>
        <v>-1.22952853598015</v>
      </c>
      <c r="AK20" s="2" t="n">
        <f aca="false">K20-K$69</f>
        <v>-1.95251479289941</v>
      </c>
      <c r="AL20" s="2" t="n">
        <f aca="false">L20-L$69</f>
        <v>8.43896268184693</v>
      </c>
      <c r="AM20" s="2" t="n">
        <f aca="false">M20-M$69</f>
        <v>-0.549999999999997</v>
      </c>
      <c r="AN20" s="2" t="n">
        <f aca="false">N20-N$69</f>
        <v>2.85009487666034</v>
      </c>
      <c r="AO20" s="2" t="n">
        <f aca="false">AVERAGE(AC20:AN20)</f>
        <v>-0.456404454106966</v>
      </c>
      <c r="AR20" s="0" t="n">
        <v>1956</v>
      </c>
      <c r="AS20" s="2" t="n">
        <v>26.2</v>
      </c>
      <c r="AT20" s="2" t="n">
        <v>26.2</v>
      </c>
      <c r="AU20" s="2" t="n">
        <v>32.7</v>
      </c>
      <c r="AV20" s="2" t="n">
        <v>48</v>
      </c>
      <c r="AW20" s="2" t="n">
        <v>64.1</v>
      </c>
      <c r="AX20" s="2" t="n">
        <v>79.2</v>
      </c>
      <c r="AY20" s="2" t="n">
        <v>74.8</v>
      </c>
      <c r="AZ20" s="2" t="n">
        <v>76.6</v>
      </c>
      <c r="BA20" s="2" t="n">
        <v>66.4</v>
      </c>
      <c r="BB20" s="2" t="n">
        <v>65.1</v>
      </c>
      <c r="BC20" s="2" t="n">
        <v>38.8</v>
      </c>
      <c r="BD20" s="2" t="n">
        <v>29.4</v>
      </c>
      <c r="BE20" s="2" t="n">
        <f aca="false">AVERAGE(AS20:BD20)</f>
        <v>52.2916666666667</v>
      </c>
      <c r="BH20" s="2" t="n">
        <f aca="false">C20-AS20</f>
        <v>-0.00645161290322349</v>
      </c>
      <c r="BI20" s="2" t="n">
        <f aca="false">D20-AT20</f>
        <v>0.0413793103448299</v>
      </c>
      <c r="BJ20" s="2" t="n">
        <f aca="false">E20-AU20</f>
        <v>-0.0225806451612911</v>
      </c>
      <c r="BK20" s="2" t="n">
        <f aca="false">F20-AV20</f>
        <v>-0.0333333333333314</v>
      </c>
      <c r="BL20" s="2" t="n">
        <f aca="false">G20-AW20</f>
        <v>-0.0354838709677381</v>
      </c>
      <c r="BM20" s="2" t="n">
        <f aca="false">H20-AX20</f>
        <v>0</v>
      </c>
      <c r="BN20" s="2" t="n">
        <f aca="false">I20-AY20</f>
        <v>0.0387096774193623</v>
      </c>
      <c r="BO20" s="2" t="n">
        <f aca="false">J20-AZ20</f>
        <v>0.0129032258064541</v>
      </c>
      <c r="BP20" s="2" t="n">
        <f aca="false">K20-BA20</f>
        <v>0</v>
      </c>
      <c r="BQ20" s="2" t="n">
        <f aca="false">L20-BB20</f>
        <v>-0.00322580645160997</v>
      </c>
      <c r="BR20" s="2" t="n">
        <f aca="false">M20-BC20</f>
        <v>0.0333333333333385</v>
      </c>
      <c r="BS20" s="2" t="n">
        <f aca="false">N20-BD20</f>
        <v>-0.0451612903225787</v>
      </c>
      <c r="BT20" s="2" t="n">
        <f aca="false">O20-BE20</f>
        <v>-0.00165925101964604</v>
      </c>
    </row>
    <row r="21" customFormat="false" ht="12.75" hidden="false" customHeight="false" outlineLevel="0" collapsed="false">
      <c r="A21" s="0" t="n">
        <v>1957</v>
      </c>
      <c r="C21" s="2" t="n">
        <v>16.1612903225806</v>
      </c>
      <c r="D21" s="2" t="n">
        <v>28.1785714285714</v>
      </c>
      <c r="E21" s="2" t="n">
        <v>37.6451612903226</v>
      </c>
      <c r="F21" s="2" t="n">
        <v>55.0333333333333</v>
      </c>
      <c r="G21" s="2" t="n">
        <v>64.3548387096774</v>
      </c>
      <c r="H21" s="2" t="n">
        <v>74.9333333333333</v>
      </c>
      <c r="I21" s="2" t="n">
        <v>82.258064516129</v>
      </c>
      <c r="J21" s="2" t="n">
        <v>76.9677419354839</v>
      </c>
      <c r="K21" s="2" t="n">
        <v>67</v>
      </c>
      <c r="L21" s="2" t="n">
        <v>55.9677419354839</v>
      </c>
      <c r="M21" s="2" t="n">
        <v>37.6666666666667</v>
      </c>
      <c r="N21" s="2" t="n">
        <v>29.2903225806452</v>
      </c>
      <c r="O21" s="2" t="n">
        <f aca="false">AVERAGE(C21:N21)</f>
        <v>52.1214221710189</v>
      </c>
      <c r="P21" s="2"/>
      <c r="R21" s="8" t="n">
        <f aca="false">O21-$O$69</f>
        <v>-0.611328699073255</v>
      </c>
      <c r="T21" s="9" t="n">
        <f aca="false">AVERAGE(E21:G21)</f>
        <v>52.3444444444444</v>
      </c>
      <c r="U21" s="9" t="n">
        <f aca="false">AVERAGE(H21:J21)</f>
        <v>78.0530465949821</v>
      </c>
      <c r="V21" s="9" t="n">
        <f aca="false">AVERAGE(K21:M21)</f>
        <v>53.5448028673835</v>
      </c>
      <c r="W21" s="9" t="n">
        <f aca="false">AVERAGE(N21,C22:D22)</f>
        <v>26.1344086021505</v>
      </c>
      <c r="X21" s="8" t="n">
        <f aca="false">AVERAGE(F21:K21)</f>
        <v>70.0912186379928</v>
      </c>
      <c r="Y21" s="8" t="n">
        <f aca="false">AVERAGE(L21:N21,C22:E22)</f>
        <v>35.344982078853</v>
      </c>
      <c r="Z21" s="8" t="n">
        <f aca="false">AVERAGE(H21:K21)</f>
        <v>75.2897849462366</v>
      </c>
      <c r="AC21" s="2" t="n">
        <f aca="false">C21-C$69</f>
        <v>-5.43794386925644</v>
      </c>
      <c r="AD21" s="2" t="n">
        <f aca="false">D21-D$69</f>
        <v>0.850085259568019</v>
      </c>
      <c r="AE21" s="2" t="n">
        <f aca="false">E21-E$69</f>
        <v>0.0124069478908169</v>
      </c>
      <c r="AF21" s="2" t="n">
        <f aca="false">F21-F$69</f>
        <v>1.18228438228439</v>
      </c>
      <c r="AG21" s="2" t="n">
        <f aca="false">G21-G$69</f>
        <v>-2.99379652605458</v>
      </c>
      <c r="AH21" s="2" t="n">
        <f aca="false">H21-H$69</f>
        <v>-1.27120315581854</v>
      </c>
      <c r="AI21" s="2" t="n">
        <f aca="false">I21-I$69</f>
        <v>2.00665269102421</v>
      </c>
      <c r="AJ21" s="2" t="n">
        <f aca="false">J21-J$69</f>
        <v>-0.874689826302728</v>
      </c>
      <c r="AK21" s="2" t="n">
        <f aca="false">K21-K$69</f>
        <v>-1.35251479289941</v>
      </c>
      <c r="AL21" s="2" t="n">
        <f aca="false">L21-L$69</f>
        <v>-0.690069576217582</v>
      </c>
      <c r="AM21" s="2" t="n">
        <f aca="false">M21-M$69</f>
        <v>-1.71666666666667</v>
      </c>
      <c r="AN21" s="2" t="n">
        <f aca="false">N21-N$69</f>
        <v>2.78557874762808</v>
      </c>
      <c r="AO21" s="2" t="n">
        <f aca="false">AVERAGE(AC21:AN21)</f>
        <v>-0.624989698735036</v>
      </c>
      <c r="AR21" s="0" t="n">
        <v>1957</v>
      </c>
      <c r="AS21" s="2" t="n">
        <v>16.2</v>
      </c>
      <c r="AT21" s="2" t="n">
        <v>28.2</v>
      </c>
      <c r="AU21" s="2" t="n">
        <v>37.6</v>
      </c>
      <c r="AV21" s="2" t="n">
        <v>55</v>
      </c>
      <c r="AW21" s="2" t="n">
        <v>64.4</v>
      </c>
      <c r="AX21" s="2" t="n">
        <v>74.9</v>
      </c>
      <c r="AY21" s="2" t="n">
        <v>82.3</v>
      </c>
      <c r="AZ21" s="2" t="n">
        <v>77</v>
      </c>
      <c r="BA21" s="2" t="n">
        <v>67</v>
      </c>
      <c r="BB21" s="2" t="n">
        <v>56</v>
      </c>
      <c r="BC21" s="2" t="n">
        <v>37.7</v>
      </c>
      <c r="BD21" s="2" t="n">
        <v>29.3</v>
      </c>
      <c r="BE21" s="2" t="n">
        <f aca="false">AVERAGE(AS21:BD21)</f>
        <v>52.1333333333333</v>
      </c>
      <c r="BH21" s="2" t="n">
        <f aca="false">C21-AS21</f>
        <v>-0.0387096774193552</v>
      </c>
      <c r="BI21" s="2" t="n">
        <f aca="false">D21-AT21</f>
        <v>-0.0214285714285722</v>
      </c>
      <c r="BJ21" s="2" t="n">
        <f aca="false">E21-AU21</f>
        <v>0.0451612903225822</v>
      </c>
      <c r="BK21" s="2" t="n">
        <f aca="false">F21-AV21</f>
        <v>0.0333333333333314</v>
      </c>
      <c r="BL21" s="2" t="n">
        <f aca="false">G21-AW21</f>
        <v>-0.0451612903225822</v>
      </c>
      <c r="BM21" s="2" t="n">
        <f aca="false">H21-AX21</f>
        <v>0.0333333333333314</v>
      </c>
      <c r="BN21" s="2" t="n">
        <f aca="false">I21-AY21</f>
        <v>-0.041935483870958</v>
      </c>
      <c r="BO21" s="2" t="n">
        <f aca="false">J21-AZ21</f>
        <v>-0.0322580645161281</v>
      </c>
      <c r="BP21" s="2" t="n">
        <f aca="false">K21-BA21</f>
        <v>0</v>
      </c>
      <c r="BQ21" s="2" t="n">
        <f aca="false">L21-BB21</f>
        <v>-0.0322580645161281</v>
      </c>
      <c r="BR21" s="2" t="n">
        <f aca="false">M21-BC21</f>
        <v>-0.0333333333333385</v>
      </c>
      <c r="BS21" s="2" t="n">
        <f aca="false">N21-BD21</f>
        <v>-0.00967741935484057</v>
      </c>
      <c r="BT21" s="2" t="n">
        <f aca="false">O21-BE21</f>
        <v>-0.0119111623143908</v>
      </c>
    </row>
    <row r="22" customFormat="false" ht="12.75" hidden="false" customHeight="false" outlineLevel="0" collapsed="false">
      <c r="A22" s="0" t="n">
        <v>1958</v>
      </c>
      <c r="C22" s="2" t="n">
        <v>26.6129032258065</v>
      </c>
      <c r="D22" s="2" t="n">
        <v>22.5</v>
      </c>
      <c r="E22" s="2" t="n">
        <v>40.0322580645161</v>
      </c>
      <c r="F22" s="2" t="n">
        <v>55.9666666666667</v>
      </c>
      <c r="G22" s="2" t="n">
        <v>68.0967741935484</v>
      </c>
      <c r="H22" s="2" t="n">
        <v>72.0333333333333</v>
      </c>
      <c r="I22" s="2" t="n">
        <v>78.4516129032258</v>
      </c>
      <c r="J22" s="2" t="n">
        <v>78.6774193548387</v>
      </c>
      <c r="K22" s="2" t="n">
        <v>68.9333333333333</v>
      </c>
      <c r="L22" s="2" t="n">
        <v>59.5806451612903</v>
      </c>
      <c r="M22" s="2" t="n">
        <v>42.0333333333333</v>
      </c>
      <c r="N22" s="2" t="n">
        <v>20.6774193548387</v>
      </c>
      <c r="O22" s="2" t="n">
        <f aca="false">AVERAGE(C22:N22)</f>
        <v>52.7996415770609</v>
      </c>
      <c r="P22" s="2"/>
      <c r="R22" s="8" t="n">
        <f aca="false">O22-$O$69</f>
        <v>0.066890706968735</v>
      </c>
      <c r="T22" s="9" t="n">
        <f aca="false">AVERAGE(E22:G22)</f>
        <v>54.6985663082437</v>
      </c>
      <c r="U22" s="9" t="n">
        <f aca="false">AVERAGE(H22:J22)</f>
        <v>76.3874551971326</v>
      </c>
      <c r="V22" s="9" t="n">
        <f aca="false">AVERAGE(K22:M22)</f>
        <v>56.8491039426523</v>
      </c>
      <c r="W22" s="9" t="n">
        <f aca="false">AVERAGE(N22,C23:D23)</f>
        <v>19.9950076804916</v>
      </c>
      <c r="X22" s="8" t="n">
        <f aca="false">AVERAGE(F22:K22)</f>
        <v>70.3598566308244</v>
      </c>
      <c r="Y22" s="8" t="n">
        <f aca="false">AVERAGE(L22:N22,C23:E23)</f>
        <v>33.0568228366615</v>
      </c>
      <c r="Z22" s="8" t="n">
        <f aca="false">AVERAGE(H22:K22)</f>
        <v>74.5239247311828</v>
      </c>
      <c r="AC22" s="2" t="n">
        <f aca="false">C22-C$69</f>
        <v>5.01366903396937</v>
      </c>
      <c r="AD22" s="2" t="n">
        <f aca="false">D22-D$69</f>
        <v>-4.82848616900341</v>
      </c>
      <c r="AE22" s="2" t="n">
        <f aca="false">E22-E$69</f>
        <v>2.39950372208436</v>
      </c>
      <c r="AF22" s="2" t="n">
        <f aca="false">F22-F$69</f>
        <v>2.11561771561772</v>
      </c>
      <c r="AG22" s="2" t="n">
        <f aca="false">G22-G$69</f>
        <v>0.74813895781638</v>
      </c>
      <c r="AH22" s="2" t="n">
        <f aca="false">H22-H$69</f>
        <v>-4.17120315581855</v>
      </c>
      <c r="AI22" s="2" t="n">
        <f aca="false">I22-I$69</f>
        <v>-1.79979892187902</v>
      </c>
      <c r="AJ22" s="2" t="n">
        <f aca="false">J22-J$69</f>
        <v>0.834987593052105</v>
      </c>
      <c r="AK22" s="2" t="n">
        <f aca="false">K22-K$69</f>
        <v>0.580818540433924</v>
      </c>
      <c r="AL22" s="2" t="n">
        <f aca="false">L22-L$69</f>
        <v>2.92283364958887</v>
      </c>
      <c r="AM22" s="2" t="n">
        <f aca="false">M22-M$69</f>
        <v>2.65</v>
      </c>
      <c r="AN22" s="2" t="n">
        <f aca="false">N22-N$69</f>
        <v>-5.82732447817837</v>
      </c>
      <c r="AO22" s="2" t="n">
        <f aca="false">AVERAGE(AC22:AN22)</f>
        <v>0.053229707306949</v>
      </c>
      <c r="AR22" s="0" t="n">
        <v>1958</v>
      </c>
      <c r="AS22" s="2" t="n">
        <v>26.6</v>
      </c>
      <c r="AT22" s="2" t="n">
        <v>22.5</v>
      </c>
      <c r="AU22" s="2" t="n">
        <v>40</v>
      </c>
      <c r="AV22" s="2" t="n">
        <v>56</v>
      </c>
      <c r="AW22" s="2" t="n">
        <v>68.1</v>
      </c>
      <c r="AX22" s="2" t="n">
        <v>72</v>
      </c>
      <c r="AY22" s="2" t="n">
        <v>78.5</v>
      </c>
      <c r="AZ22" s="2" t="n">
        <v>78.7</v>
      </c>
      <c r="BA22" s="2" t="n">
        <v>68.9</v>
      </c>
      <c r="BB22" s="2" t="n">
        <v>59.6</v>
      </c>
      <c r="BC22" s="2" t="n">
        <v>42</v>
      </c>
      <c r="BD22" s="2" t="n">
        <v>20.7</v>
      </c>
      <c r="BE22" s="2" t="n">
        <f aca="false">AVERAGE(AS22:BD22)</f>
        <v>52.8</v>
      </c>
      <c r="BH22" s="2" t="n">
        <f aca="false">C22-AS22</f>
        <v>0.0129032258064505</v>
      </c>
      <c r="BI22" s="2" t="n">
        <f aca="false">D22-AT22</f>
        <v>0</v>
      </c>
      <c r="BJ22" s="2" t="n">
        <f aca="false">E22-AU22</f>
        <v>0.0322580645161281</v>
      </c>
      <c r="BK22" s="2" t="n">
        <f aca="false">F22-AV22</f>
        <v>-0.0333333333333314</v>
      </c>
      <c r="BL22" s="2" t="n">
        <f aca="false">G22-AW22</f>
        <v>-0.00322580645160997</v>
      </c>
      <c r="BM22" s="2" t="n">
        <f aca="false">H22-AX22</f>
        <v>0.0333333333333314</v>
      </c>
      <c r="BN22" s="2" t="n">
        <f aca="false">I22-AY22</f>
        <v>-0.0483870967741922</v>
      </c>
      <c r="BO22" s="2" t="n">
        <f aca="false">J22-AZ22</f>
        <v>-0.0225806451612982</v>
      </c>
      <c r="BP22" s="2" t="n">
        <f aca="false">K22-BA22</f>
        <v>0.0333333333333314</v>
      </c>
      <c r="BQ22" s="2" t="n">
        <f aca="false">L22-BB22</f>
        <v>-0.0193548387096811</v>
      </c>
      <c r="BR22" s="2" t="n">
        <f aca="false">M22-BC22</f>
        <v>0.0333333333333314</v>
      </c>
      <c r="BS22" s="2" t="n">
        <f aca="false">N22-BD22</f>
        <v>-0.0225806451612911</v>
      </c>
      <c r="BT22" s="2" t="n">
        <f aca="false">O22-BE22</f>
        <v>-0.000358422939072511</v>
      </c>
    </row>
    <row r="23" customFormat="false" ht="12.75" hidden="false" customHeight="false" outlineLevel="0" collapsed="false">
      <c r="A23" s="0" t="n">
        <v>1959</v>
      </c>
      <c r="C23" s="2" t="n">
        <v>16.1290322580645</v>
      </c>
      <c r="D23" s="2" t="n">
        <v>23.1785714285714</v>
      </c>
      <c r="E23" s="2" t="n">
        <v>36.741935483871</v>
      </c>
      <c r="F23" s="2" t="n">
        <v>53.4333333333333</v>
      </c>
      <c r="G23" s="2" t="n">
        <v>70.9032258064516</v>
      </c>
      <c r="H23" s="2" t="n">
        <v>77.7333333333333</v>
      </c>
      <c r="I23" s="2" t="n">
        <v>80.9677419354839</v>
      </c>
      <c r="J23" s="2" t="n">
        <v>81.1612903225806</v>
      </c>
      <c r="K23" s="2" t="n">
        <v>69.9666666666667</v>
      </c>
      <c r="L23" s="2" t="n">
        <v>50.4193548387097</v>
      </c>
      <c r="M23" s="2" t="n">
        <v>30.6333333333333</v>
      </c>
      <c r="N23" s="2" t="n">
        <v>33.3548387096774</v>
      </c>
      <c r="O23" s="2" t="n">
        <f aca="false">AVERAGE(C23:N23)</f>
        <v>52.0518881208397</v>
      </c>
      <c r="P23" s="2"/>
      <c r="R23" s="8" t="n">
        <f aca="false">O23-$O$69</f>
        <v>-0.680862749252469</v>
      </c>
      <c r="T23" s="9" t="n">
        <f aca="false">AVERAGE(E23:G23)</f>
        <v>53.6928315412186</v>
      </c>
      <c r="U23" s="9" t="n">
        <f aca="false">AVERAGE(H23:J23)</f>
        <v>79.9541218637993</v>
      </c>
      <c r="V23" s="9" t="n">
        <f aca="false">AVERAGE(K23:M23)</f>
        <v>50.3397849462366</v>
      </c>
      <c r="W23" s="9" t="n">
        <f aca="false">AVERAGE(N23,C24:D24)</f>
        <v>28.4263997033741</v>
      </c>
      <c r="X23" s="8" t="n">
        <f aca="false">AVERAGE(F23:K23)</f>
        <v>72.3609318996416</v>
      </c>
      <c r="Y23" s="8" t="n">
        <f aca="false">AVERAGE(L23:N23,C24:E24)</f>
        <v>32.8187554072426</v>
      </c>
      <c r="Z23" s="8" t="n">
        <f aca="false">AVERAGE(H23:K23)</f>
        <v>77.4572580645161</v>
      </c>
      <c r="AC23" s="2" t="n">
        <f aca="false">C23-C$69</f>
        <v>-5.47020193377257</v>
      </c>
      <c r="AD23" s="2" t="n">
        <f aca="false">D23-D$69</f>
        <v>-4.14991474043198</v>
      </c>
      <c r="AE23" s="2" t="n">
        <f aca="false">E23-E$69</f>
        <v>-0.890818858560799</v>
      </c>
      <c r="AF23" s="2" t="n">
        <f aca="false">F23-F$69</f>
        <v>-0.417715617715615</v>
      </c>
      <c r="AG23" s="2" t="n">
        <f aca="false">G23-G$69</f>
        <v>3.55459057071961</v>
      </c>
      <c r="AH23" s="2" t="n">
        <f aca="false">H23-H$69</f>
        <v>1.52879684418146</v>
      </c>
      <c r="AI23" s="2" t="n">
        <f aca="false">I23-I$69</f>
        <v>0.716330110379047</v>
      </c>
      <c r="AJ23" s="2" t="n">
        <f aca="false">J23-J$69</f>
        <v>3.31885856079404</v>
      </c>
      <c r="AK23" s="2" t="n">
        <f aca="false">K23-K$69</f>
        <v>1.61415187376726</v>
      </c>
      <c r="AL23" s="2" t="n">
        <f aca="false">L23-L$69</f>
        <v>-6.23845667299177</v>
      </c>
      <c r="AM23" s="2" t="n">
        <f aca="false">M23-M$69</f>
        <v>-8.75</v>
      </c>
      <c r="AN23" s="2" t="n">
        <f aca="false">N23-N$69</f>
        <v>6.85009487666034</v>
      </c>
      <c r="AO23" s="2" t="n">
        <f aca="false">AVERAGE(AC23:AN23)</f>
        <v>-0.694523748914249</v>
      </c>
      <c r="AR23" s="0" t="n">
        <v>1959</v>
      </c>
      <c r="AS23" s="2" t="n">
        <v>16.1</v>
      </c>
      <c r="AT23" s="2" t="n">
        <v>23.2</v>
      </c>
      <c r="AU23" s="2" t="n">
        <v>36.7</v>
      </c>
      <c r="AV23" s="2" t="n">
        <v>53.4</v>
      </c>
      <c r="AW23" s="2" t="n">
        <v>70.9</v>
      </c>
      <c r="AX23" s="2" t="n">
        <v>77.7</v>
      </c>
      <c r="AY23" s="2" t="n">
        <v>81</v>
      </c>
      <c r="AZ23" s="2" t="n">
        <v>81.2</v>
      </c>
      <c r="BA23" s="2" t="n">
        <v>70</v>
      </c>
      <c r="BB23" s="2" t="n">
        <v>50.4</v>
      </c>
      <c r="BC23" s="2" t="n">
        <v>30.6</v>
      </c>
      <c r="BD23" s="2" t="n">
        <v>33.4</v>
      </c>
      <c r="BE23" s="2" t="n">
        <f aca="false">AVERAGE(AS23:BD23)</f>
        <v>52.05</v>
      </c>
      <c r="BH23" s="2" t="n">
        <f aca="false">C23-AS23</f>
        <v>0.0290322580645146</v>
      </c>
      <c r="BI23" s="2" t="n">
        <f aca="false">D23-AT23</f>
        <v>-0.0214285714285722</v>
      </c>
      <c r="BJ23" s="2" t="n">
        <f aca="false">E23-AU23</f>
        <v>0.0419354838709651</v>
      </c>
      <c r="BK23" s="2" t="n">
        <f aca="false">F23-AV23</f>
        <v>0.0333333333333314</v>
      </c>
      <c r="BL23" s="2" t="n">
        <f aca="false">G23-AW23</f>
        <v>0.00322580645160997</v>
      </c>
      <c r="BM23" s="2" t="n">
        <f aca="false">H23-AX23</f>
        <v>0.0333333333333314</v>
      </c>
      <c r="BN23" s="2" t="n">
        <f aca="false">I23-AY23</f>
        <v>-0.0322580645161281</v>
      </c>
      <c r="BO23" s="2" t="n">
        <f aca="false">J23-AZ23</f>
        <v>-0.0387096774193623</v>
      </c>
      <c r="BP23" s="2" t="n">
        <f aca="false">K23-BA23</f>
        <v>-0.0333333333333314</v>
      </c>
      <c r="BQ23" s="2" t="n">
        <f aca="false">L23-BB23</f>
        <v>0.0193548387096811</v>
      </c>
      <c r="BR23" s="2" t="n">
        <f aca="false">M23-BC23</f>
        <v>0.0333333333333314</v>
      </c>
      <c r="BS23" s="2" t="n">
        <f aca="false">N23-BD23</f>
        <v>-0.0451612903225822</v>
      </c>
      <c r="BT23" s="2" t="n">
        <f aca="false">O23-BE23</f>
        <v>0.00188812083972323</v>
      </c>
    </row>
    <row r="24" customFormat="false" ht="12.75" hidden="false" customHeight="false" outlineLevel="0" collapsed="false">
      <c r="A24" s="0" t="n">
        <v>1960</v>
      </c>
      <c r="C24" s="2" t="n">
        <v>24.0967741935484</v>
      </c>
      <c r="D24" s="2" t="n">
        <v>27.8275862068966</v>
      </c>
      <c r="E24" s="2" t="n">
        <v>30.5806451612903</v>
      </c>
      <c r="F24" s="2" t="n">
        <v>53.8</v>
      </c>
      <c r="G24" s="2" t="n">
        <v>64.1935483870968</v>
      </c>
      <c r="H24" s="2" t="n">
        <v>71.7</v>
      </c>
      <c r="I24" s="2" t="n">
        <v>79.4516129032258</v>
      </c>
      <c r="J24" s="2" t="n">
        <v>79.1290322580645</v>
      </c>
      <c r="K24" s="2" t="n">
        <v>69.2</v>
      </c>
      <c r="L24" s="2" t="n">
        <v>57.2903225806452</v>
      </c>
      <c r="M24" s="2" t="n">
        <v>43.0333333333333</v>
      </c>
      <c r="N24" s="2" t="n">
        <v>25.6774193548387</v>
      </c>
      <c r="O24" s="2" t="n">
        <f aca="false">AVERAGE(C24:N24)</f>
        <v>52.1650228649116</v>
      </c>
      <c r="P24" s="2"/>
      <c r="R24" s="8" t="n">
        <f aca="false">O24-$O$69</f>
        <v>-0.567728005180562</v>
      </c>
      <c r="T24" s="9" t="n">
        <f aca="false">AVERAGE(E24:G24)</f>
        <v>49.5247311827957</v>
      </c>
      <c r="U24" s="9" t="n">
        <f aca="false">AVERAGE(H24:J24)</f>
        <v>76.7602150537635</v>
      </c>
      <c r="V24" s="9" t="n">
        <f aca="false">AVERAGE(K24:M24)</f>
        <v>56.5078853046595</v>
      </c>
      <c r="W24" s="9" t="n">
        <f aca="false">AVERAGE(N24,C25:D25)</f>
        <v>27.4512288786482</v>
      </c>
      <c r="X24" s="8" t="n">
        <f aca="false">AVERAGE(F24:K24)</f>
        <v>69.5790322580645</v>
      </c>
      <c r="Y24" s="8" t="n">
        <f aca="false">AVERAGE(L24:N24,C25:E25)</f>
        <v>37.059126984127</v>
      </c>
      <c r="Z24" s="8" t="n">
        <f aca="false">AVERAGE(H24:K24)</f>
        <v>74.8701612903226</v>
      </c>
      <c r="AC24" s="2" t="n">
        <f aca="false">C24-C$69</f>
        <v>2.4975400017113</v>
      </c>
      <c r="AD24" s="2" t="n">
        <f aca="false">D24-D$69</f>
        <v>0.499100037893143</v>
      </c>
      <c r="AE24" s="2" t="n">
        <f aca="false">E24-E$69</f>
        <v>-7.05210918114144</v>
      </c>
      <c r="AF24" s="2" t="n">
        <f aca="false">F24-F$69</f>
        <v>-0.0510489510489478</v>
      </c>
      <c r="AG24" s="2" t="n">
        <f aca="false">G24-G$69</f>
        <v>-3.15508684863524</v>
      </c>
      <c r="AH24" s="2" t="n">
        <f aca="false">H24-H$69</f>
        <v>-4.50453648915187</v>
      </c>
      <c r="AI24" s="2" t="n">
        <f aca="false">I24-I$69</f>
        <v>-0.799798921879017</v>
      </c>
      <c r="AJ24" s="2" t="n">
        <f aca="false">J24-J$69</f>
        <v>1.28660049627791</v>
      </c>
      <c r="AK24" s="2" t="n">
        <f aca="false">K24-K$69</f>
        <v>0.84748520710059</v>
      </c>
      <c r="AL24" s="2" t="n">
        <f aca="false">L24-L$69</f>
        <v>0.632511068943707</v>
      </c>
      <c r="AM24" s="2" t="n">
        <f aca="false">M24-M$69</f>
        <v>3.65</v>
      </c>
      <c r="AN24" s="2" t="n">
        <f aca="false">N24-N$69</f>
        <v>-0.827324478178369</v>
      </c>
      <c r="AO24" s="2" t="n">
        <f aca="false">AVERAGE(AC24:AN24)</f>
        <v>-0.581389004842353</v>
      </c>
      <c r="AR24" s="0" t="n">
        <v>1960</v>
      </c>
      <c r="AS24" s="2" t="n">
        <v>24.1</v>
      </c>
      <c r="AT24" s="2" t="n">
        <v>27.8</v>
      </c>
      <c r="AU24" s="2" t="n">
        <v>30.6</v>
      </c>
      <c r="AV24" s="2" t="n">
        <v>53.8</v>
      </c>
      <c r="AW24" s="2" t="n">
        <v>64.2</v>
      </c>
      <c r="AX24" s="2" t="n">
        <v>71.7</v>
      </c>
      <c r="AY24" s="2" t="n">
        <v>79.5</v>
      </c>
      <c r="AZ24" s="2" t="n">
        <v>79.1</v>
      </c>
      <c r="BA24" s="2" t="n">
        <v>69.2</v>
      </c>
      <c r="BB24" s="2" t="n">
        <v>57.3</v>
      </c>
      <c r="BC24" s="2" t="n">
        <v>43</v>
      </c>
      <c r="BD24" s="2" t="n">
        <v>25.7</v>
      </c>
      <c r="BE24" s="2" t="n">
        <f aca="false">AVERAGE(AS24:BD24)</f>
        <v>52.1666666666667</v>
      </c>
      <c r="BH24" s="2" t="n">
        <f aca="false">C24-AS24</f>
        <v>-0.00322580645161352</v>
      </c>
      <c r="BI24" s="2" t="n">
        <f aca="false">D24-AT24</f>
        <v>0.0275862068965509</v>
      </c>
      <c r="BJ24" s="2" t="n">
        <f aca="false">E24-AU24</f>
        <v>-0.0193548387096776</v>
      </c>
      <c r="BK24" s="2" t="n">
        <f aca="false">F24-AV24</f>
        <v>0</v>
      </c>
      <c r="BL24" s="2" t="n">
        <f aca="false">G24-AW24</f>
        <v>-0.00645161290323415</v>
      </c>
      <c r="BM24" s="2" t="n">
        <f aca="false">H24-AX24</f>
        <v>0</v>
      </c>
      <c r="BN24" s="2" t="n">
        <f aca="false">I24-AY24</f>
        <v>-0.0483870967741922</v>
      </c>
      <c r="BO24" s="2" t="n">
        <f aca="false">J24-AZ24</f>
        <v>0.0290322580645181</v>
      </c>
      <c r="BP24" s="2" t="n">
        <f aca="false">K24-BA24</f>
        <v>0</v>
      </c>
      <c r="BQ24" s="2" t="n">
        <f aca="false">L24-BB24</f>
        <v>-0.00967741935483701</v>
      </c>
      <c r="BR24" s="2" t="n">
        <f aca="false">M24-BC24</f>
        <v>0.0333333333333314</v>
      </c>
      <c r="BS24" s="2" t="n">
        <f aca="false">N24-BD24</f>
        <v>-0.0225806451612911</v>
      </c>
      <c r="BT24" s="2" t="n">
        <f aca="false">O24-BE24</f>
        <v>-0.00164380175502998</v>
      </c>
    </row>
    <row r="25" customFormat="false" ht="12.75" hidden="false" customHeight="false" outlineLevel="0" collapsed="false">
      <c r="A25" s="0" t="n">
        <v>1961</v>
      </c>
      <c r="C25" s="2" t="n">
        <v>22.3548387096774</v>
      </c>
      <c r="D25" s="2" t="n">
        <v>34.3214285714286</v>
      </c>
      <c r="E25" s="2" t="n">
        <v>39.6774193548387</v>
      </c>
      <c r="F25" s="2" t="n">
        <v>48.9666666666667</v>
      </c>
      <c r="G25" s="2" t="n">
        <v>65.4193548387097</v>
      </c>
      <c r="H25" s="2" t="n">
        <v>77.4666666666667</v>
      </c>
      <c r="I25" s="2" t="n">
        <v>79.0967741935484</v>
      </c>
      <c r="J25" s="2" t="n">
        <v>79.741935483871</v>
      </c>
      <c r="K25" s="2" t="n">
        <v>68.3666666666667</v>
      </c>
      <c r="L25" s="2" t="n">
        <v>59.3225806451613</v>
      </c>
      <c r="M25" s="2" t="n">
        <v>38.9333333333333</v>
      </c>
      <c r="N25" s="2" t="n">
        <v>23.9032258064516</v>
      </c>
      <c r="O25" s="2" t="n">
        <f aca="false">AVERAGE(C25:N25)</f>
        <v>53.130907578085</v>
      </c>
      <c r="P25" s="2"/>
      <c r="R25" s="8" t="n">
        <f aca="false">O25-$O$69</f>
        <v>0.398156707992797</v>
      </c>
      <c r="T25" s="9" t="n">
        <f aca="false">AVERAGE(E25:G25)</f>
        <v>51.3544802867384</v>
      </c>
      <c r="U25" s="9" t="n">
        <f aca="false">AVERAGE(H25:J25)</f>
        <v>78.768458781362</v>
      </c>
      <c r="V25" s="9" t="n">
        <f aca="false">AVERAGE(K25:M25)</f>
        <v>55.5408602150538</v>
      </c>
      <c r="W25" s="9" t="n">
        <f aca="false">AVERAGE(N25,C26:D26)</f>
        <v>20.7983870967742</v>
      </c>
      <c r="X25" s="8" t="n">
        <f aca="false">AVERAGE(F25:K25)</f>
        <v>69.8430107526882</v>
      </c>
      <c r="Y25" s="8" t="n">
        <f aca="false">AVERAGE(L25:N25,C26:E26)</f>
        <v>33.0171146953405</v>
      </c>
      <c r="Z25" s="8" t="n">
        <f aca="false">AVERAGE(H25:K25)</f>
        <v>76.1680107526882</v>
      </c>
      <c r="AC25" s="2" t="n">
        <f aca="false">C25-C$69</f>
        <v>0.755604517840336</v>
      </c>
      <c r="AD25" s="2" t="n">
        <f aca="false">D25-D$69</f>
        <v>6.99294240242516</v>
      </c>
      <c r="AE25" s="2" t="n">
        <f aca="false">E25-E$69</f>
        <v>2.04466501240695</v>
      </c>
      <c r="AF25" s="2" t="n">
        <f aca="false">F25-F$69</f>
        <v>-4.88438228438228</v>
      </c>
      <c r="AG25" s="2" t="n">
        <f aca="false">G25-G$69</f>
        <v>-1.92928039702232</v>
      </c>
      <c r="AH25" s="2" t="n">
        <f aca="false">H25-H$69</f>
        <v>1.26213017751479</v>
      </c>
      <c r="AI25" s="2" t="n">
        <f aca="false">I25-I$69</f>
        <v>-1.15463763155644</v>
      </c>
      <c r="AJ25" s="2" t="n">
        <f aca="false">J25-J$69</f>
        <v>1.89950372208436</v>
      </c>
      <c r="AK25" s="2" t="n">
        <f aca="false">K25-K$69</f>
        <v>0.014151873767247</v>
      </c>
      <c r="AL25" s="2" t="n">
        <f aca="false">L25-L$69</f>
        <v>2.66476913345984</v>
      </c>
      <c r="AM25" s="2" t="n">
        <f aca="false">M25-M$69</f>
        <v>-0.450000000000003</v>
      </c>
      <c r="AN25" s="2" t="n">
        <f aca="false">N25-N$69</f>
        <v>-2.60151802656547</v>
      </c>
      <c r="AO25" s="2" t="n">
        <f aca="false">AVERAGE(AC25:AN25)</f>
        <v>0.384495708331014</v>
      </c>
      <c r="AR25" s="0" t="n">
        <v>1961</v>
      </c>
      <c r="AS25" s="2" t="n">
        <v>22.4</v>
      </c>
      <c r="AT25" s="2" t="n">
        <v>34.3</v>
      </c>
      <c r="AU25" s="2" t="n">
        <v>39.7</v>
      </c>
      <c r="AV25" s="2" t="n">
        <v>49</v>
      </c>
      <c r="AW25" s="2" t="n">
        <v>65.4</v>
      </c>
      <c r="AX25" s="2" t="n">
        <v>77.5</v>
      </c>
      <c r="AY25" s="2" t="n">
        <v>79.1</v>
      </c>
      <c r="AZ25" s="2" t="n">
        <v>79.7</v>
      </c>
      <c r="BA25" s="2" t="n">
        <v>68.4</v>
      </c>
      <c r="BB25" s="2" t="n">
        <v>59.3</v>
      </c>
      <c r="BC25" s="2" t="n">
        <v>38.9</v>
      </c>
      <c r="BD25" s="2" t="n">
        <v>23.9</v>
      </c>
      <c r="BE25" s="2" t="n">
        <f aca="false">AVERAGE(AS25:BD25)</f>
        <v>53.1333333333333</v>
      </c>
      <c r="BH25" s="2" t="n">
        <f aca="false">C25-AS25</f>
        <v>-0.0451612903225787</v>
      </c>
      <c r="BI25" s="2" t="n">
        <f aca="false">D25-AT25</f>
        <v>0.0214285714285722</v>
      </c>
      <c r="BJ25" s="2" t="n">
        <f aca="false">E25-AU25</f>
        <v>-0.0225806451612911</v>
      </c>
      <c r="BK25" s="2" t="n">
        <f aca="false">F25-AV25</f>
        <v>-0.0333333333333314</v>
      </c>
      <c r="BL25" s="2" t="n">
        <f aca="false">G25-AW25</f>
        <v>0.019354838709674</v>
      </c>
      <c r="BM25" s="2" t="n">
        <f aca="false">H25-AX25</f>
        <v>-0.0333333333333314</v>
      </c>
      <c r="BN25" s="2" t="n">
        <f aca="false">I25-AY25</f>
        <v>-0.00322580645160997</v>
      </c>
      <c r="BO25" s="2" t="n">
        <f aca="false">J25-AZ25</f>
        <v>0.041935483870958</v>
      </c>
      <c r="BP25" s="2" t="n">
        <f aca="false">K25-BA25</f>
        <v>-0.0333333333333457</v>
      </c>
      <c r="BQ25" s="2" t="n">
        <f aca="false">L25-BB25</f>
        <v>0.0225806451612911</v>
      </c>
      <c r="BR25" s="2" t="n">
        <f aca="false">M25-BC25</f>
        <v>0.0333333333333314</v>
      </c>
      <c r="BS25" s="2" t="n">
        <f aca="false">N25-BD25</f>
        <v>0.00322580645161352</v>
      </c>
      <c r="BT25" s="2" t="n">
        <f aca="false">O25-BE25</f>
        <v>-0.0024257552483391</v>
      </c>
    </row>
    <row r="26" customFormat="false" ht="12.75" hidden="false" customHeight="false" outlineLevel="0" collapsed="false">
      <c r="A26" s="0" t="n">
        <v>1962</v>
      </c>
      <c r="C26" s="2" t="n">
        <v>16.741935483871</v>
      </c>
      <c r="D26" s="2" t="n">
        <v>21.75</v>
      </c>
      <c r="E26" s="2" t="n">
        <v>37.4516129032258</v>
      </c>
      <c r="F26" s="2" t="n">
        <v>52.2</v>
      </c>
      <c r="G26" s="2" t="n">
        <v>68.7096774193548</v>
      </c>
      <c r="H26" s="2" t="n">
        <v>75.4</v>
      </c>
      <c r="I26" s="2" t="n">
        <v>76.7096774193548</v>
      </c>
      <c r="J26" s="2" t="n">
        <v>78.4193548387097</v>
      </c>
      <c r="K26" s="2" t="n">
        <v>65.6333333333333</v>
      </c>
      <c r="L26" s="2" t="n">
        <v>57.9354838709677</v>
      </c>
      <c r="M26" s="2" t="n">
        <v>41.3333333333333</v>
      </c>
      <c r="N26" s="2" t="n">
        <v>25.5161290322581</v>
      </c>
      <c r="O26" s="2" t="n">
        <f aca="false">AVERAGE(C26:N26)</f>
        <v>51.4833781362007</v>
      </c>
      <c r="P26" s="2"/>
      <c r="R26" s="8" t="n">
        <f aca="false">O26-$O$69</f>
        <v>-1.24937273389148</v>
      </c>
      <c r="T26" s="9" t="n">
        <f aca="false">AVERAGE(E26:G26)</f>
        <v>52.7870967741936</v>
      </c>
      <c r="U26" s="9" t="n">
        <f aca="false">AVERAGE(H26:J26)</f>
        <v>76.8430107526882</v>
      </c>
      <c r="V26" s="9" t="n">
        <f aca="false">AVERAGE(K26:M26)</f>
        <v>54.9673835125448</v>
      </c>
      <c r="W26" s="9" t="n">
        <f aca="false">AVERAGE(N26,C27:D27)</f>
        <v>18.8782642089094</v>
      </c>
      <c r="X26" s="8" t="n">
        <f aca="false">AVERAGE(F26:K26)</f>
        <v>69.5120071684588</v>
      </c>
      <c r="Y26" s="8" t="n">
        <f aca="false">AVERAGE(L26:N26,C27:E27)</f>
        <v>32.8118919610855</v>
      </c>
      <c r="Z26" s="8" t="n">
        <f aca="false">AVERAGE(H26:K26)</f>
        <v>74.0405913978495</v>
      </c>
      <c r="AC26" s="2" t="n">
        <f aca="false">C26-C$69</f>
        <v>-4.85729870796612</v>
      </c>
      <c r="AD26" s="2" t="n">
        <f aca="false">D26-D$69</f>
        <v>-5.57848616900341</v>
      </c>
      <c r="AE26" s="2" t="n">
        <f aca="false">E26-E$69</f>
        <v>-0.181141439205959</v>
      </c>
      <c r="AF26" s="2" t="n">
        <f aca="false">F26-F$69</f>
        <v>-1.65104895104894</v>
      </c>
      <c r="AG26" s="2" t="n">
        <f aca="false">G26-G$69</f>
        <v>1.36104218362283</v>
      </c>
      <c r="AH26" s="2" t="n">
        <f aca="false">H26-H$69</f>
        <v>-0.804536489151872</v>
      </c>
      <c r="AI26" s="2" t="n">
        <f aca="false">I26-I$69</f>
        <v>-3.54173440574999</v>
      </c>
      <c r="AJ26" s="2" t="n">
        <f aca="false">J26-J$69</f>
        <v>0.57692307692308</v>
      </c>
      <c r="AK26" s="2" t="n">
        <f aca="false">K26-K$69</f>
        <v>-2.71918145956607</v>
      </c>
      <c r="AL26" s="2" t="n">
        <f aca="false">L26-L$69</f>
        <v>1.27767235926629</v>
      </c>
      <c r="AM26" s="2" t="n">
        <f aca="false">M26-M$69</f>
        <v>1.95</v>
      </c>
      <c r="AN26" s="2" t="n">
        <f aca="false">N26-N$69</f>
        <v>-0.988614800759013</v>
      </c>
      <c r="AO26" s="2" t="n">
        <f aca="false">AVERAGE(AC26:AN26)</f>
        <v>-1.26303373355326</v>
      </c>
      <c r="AR26" s="0" t="n">
        <v>1962</v>
      </c>
      <c r="AS26" s="2" t="n">
        <v>16.7</v>
      </c>
      <c r="AT26" s="2" t="n">
        <v>21.8</v>
      </c>
      <c r="AU26" s="2" t="n">
        <v>37.5</v>
      </c>
      <c r="AV26" s="2" t="n">
        <v>52.2</v>
      </c>
      <c r="AW26" s="2" t="n">
        <v>68.7</v>
      </c>
      <c r="AX26" s="2" t="n">
        <v>75.4</v>
      </c>
      <c r="AY26" s="2" t="n">
        <v>76.7</v>
      </c>
      <c r="AZ26" s="2" t="n">
        <v>78.4</v>
      </c>
      <c r="BA26" s="2" t="n">
        <v>65.6</v>
      </c>
      <c r="BB26" s="2" t="n">
        <v>57.9</v>
      </c>
      <c r="BC26" s="2" t="n">
        <v>41.3</v>
      </c>
      <c r="BD26" s="2" t="n">
        <v>25.5</v>
      </c>
      <c r="BE26" s="2" t="n">
        <f aca="false">AVERAGE(AS26:BD26)</f>
        <v>51.475</v>
      </c>
      <c r="BG26" s="0" t="s">
        <v>37</v>
      </c>
      <c r="BH26" s="2" t="n">
        <f aca="false">C26-AS26</f>
        <v>0.0419354838709687</v>
      </c>
      <c r="BI26" s="2" t="n">
        <f aca="false">D26-AT26</f>
        <v>-0.0500000000000007</v>
      </c>
      <c r="BJ26" s="2" t="n">
        <f aca="false">E26-AU26</f>
        <v>-0.0483870967741922</v>
      </c>
      <c r="BK26" s="2" t="n">
        <f aca="false">F26-AV26</f>
        <v>0</v>
      </c>
      <c r="BL26" s="2" t="n">
        <f aca="false">G26-AW26</f>
        <v>0.00967741935482991</v>
      </c>
      <c r="BM26" s="2" t="n">
        <f aca="false">H26-AX26</f>
        <v>0</v>
      </c>
      <c r="BN26" s="2" t="n">
        <f aca="false">I26-AY26</f>
        <v>0.00967741935482991</v>
      </c>
      <c r="BO26" s="2" t="n">
        <f aca="false">J26-AZ26</f>
        <v>0.019354838709674</v>
      </c>
      <c r="BP26" s="2" t="n">
        <f aca="false">K26-BA26</f>
        <v>0.0333333333333457</v>
      </c>
      <c r="BQ26" s="2" t="n">
        <f aca="false">L26-BB26</f>
        <v>0.0354838709677452</v>
      </c>
      <c r="BR26" s="2" t="n">
        <f aca="false">M26-BC26</f>
        <v>0.0333333333333385</v>
      </c>
      <c r="BS26" s="2" t="n">
        <f aca="false">N26-BD26</f>
        <v>0.0161290322580641</v>
      </c>
      <c r="BT26" s="2" t="n">
        <f aca="false">O26-BE26</f>
        <v>0.00837813620071159</v>
      </c>
    </row>
    <row r="27" customFormat="false" ht="12.75" hidden="false" customHeight="false" outlineLevel="0" collapsed="false">
      <c r="A27" s="0" t="n">
        <v>1963</v>
      </c>
      <c r="C27" s="2" t="n">
        <v>11.2258064516129</v>
      </c>
      <c r="D27" s="2" t="n">
        <v>19.8928571428571</v>
      </c>
      <c r="E27" s="2" t="n">
        <v>40.9677419354839</v>
      </c>
      <c r="F27" s="2" t="n">
        <v>57.4666666666667</v>
      </c>
      <c r="G27" s="2" t="n">
        <v>64.741935483871</v>
      </c>
      <c r="H27" s="2" t="n">
        <v>80.5666666666667</v>
      </c>
      <c r="I27" s="2" t="n">
        <v>82.1290322580645</v>
      </c>
      <c r="J27" s="2" t="n">
        <v>77.2903225806452</v>
      </c>
      <c r="K27" s="2" t="n">
        <v>69.4333333333333</v>
      </c>
      <c r="L27" s="2" t="n">
        <v>68.0322580645161</v>
      </c>
      <c r="M27" s="2" t="n">
        <v>45.7666666666667</v>
      </c>
      <c r="N27" s="2" t="n">
        <v>20.1935483870968</v>
      </c>
      <c r="O27" s="2" t="n">
        <f aca="false">AVERAGE(C27:N27)</f>
        <v>53.1422363031234</v>
      </c>
      <c r="P27" s="2"/>
      <c r="R27" s="8" t="n">
        <f aca="false">O27-$O$69</f>
        <v>0.409485433031207</v>
      </c>
      <c r="T27" s="9" t="n">
        <f aca="false">AVERAGE(E27:G27)</f>
        <v>54.3921146953405</v>
      </c>
      <c r="U27" s="9" t="n">
        <f aca="false">AVERAGE(H27:J27)</f>
        <v>79.9953405017921</v>
      </c>
      <c r="V27" s="9" t="n">
        <f aca="false">AVERAGE(K27:M27)</f>
        <v>61.0774193548387</v>
      </c>
      <c r="W27" s="9" t="n">
        <f aca="false">AVERAGE(N27,C28:D28)</f>
        <v>26.8205413422321</v>
      </c>
      <c r="X27" s="8" t="n">
        <f aca="false">AVERAGE(F27:K27)</f>
        <v>71.9379928315412</v>
      </c>
      <c r="Y27" s="8" t="n">
        <f aca="false">AVERAGE(L27:N27,C28:E28)</f>
        <v>38.3552527499691</v>
      </c>
      <c r="Z27" s="8" t="n">
        <f aca="false">AVERAGE(H27:K27)</f>
        <v>77.3548387096774</v>
      </c>
      <c r="AC27" s="2" t="n">
        <f aca="false">C27-C$69</f>
        <v>-10.3734277402242</v>
      </c>
      <c r="AD27" s="2" t="n">
        <f aca="false">D27-D$69</f>
        <v>-7.43562902614627</v>
      </c>
      <c r="AE27" s="2" t="n">
        <f aca="false">E27-E$69</f>
        <v>3.33498759305211</v>
      </c>
      <c r="AF27" s="2" t="n">
        <f aca="false">F27-F$69</f>
        <v>3.61561771561772</v>
      </c>
      <c r="AG27" s="2" t="n">
        <f aca="false">G27-G$69</f>
        <v>-2.60669975186104</v>
      </c>
      <c r="AH27" s="2" t="n">
        <f aca="false">H27-H$69</f>
        <v>4.36213017751479</v>
      </c>
      <c r="AI27" s="2" t="n">
        <f aca="false">I27-I$69</f>
        <v>1.87762043295969</v>
      </c>
      <c r="AJ27" s="2" t="n">
        <f aca="false">J27-J$69</f>
        <v>-0.552109181141432</v>
      </c>
      <c r="AK27" s="2" t="n">
        <f aca="false">K27-K$69</f>
        <v>1.08081854043392</v>
      </c>
      <c r="AL27" s="2" t="n">
        <f aca="false">L27-L$69</f>
        <v>11.3744465528147</v>
      </c>
      <c r="AM27" s="2" t="n">
        <f aca="false">M27-M$69</f>
        <v>6.38333333333333</v>
      </c>
      <c r="AN27" s="2" t="n">
        <f aca="false">N27-N$69</f>
        <v>-6.3111954459203</v>
      </c>
      <c r="AO27" s="2" t="n">
        <f aca="false">AVERAGE(AC27:AN27)</f>
        <v>0.395824433369418</v>
      </c>
      <c r="AR27" s="0" t="n">
        <v>1963</v>
      </c>
      <c r="AS27" s="2" t="n">
        <v>11.2</v>
      </c>
      <c r="AT27" s="2" t="n">
        <v>19.9</v>
      </c>
      <c r="AU27" s="2" t="n">
        <v>41</v>
      </c>
      <c r="AV27" s="2" t="n">
        <v>57.5</v>
      </c>
      <c r="AW27" s="2" t="n">
        <v>64.7</v>
      </c>
      <c r="AX27" s="2" t="n">
        <v>80.6</v>
      </c>
      <c r="AY27" s="2" t="n">
        <v>82.1</v>
      </c>
      <c r="AZ27" s="2" t="n">
        <v>77.3</v>
      </c>
      <c r="BA27" s="2" t="n">
        <v>69.4</v>
      </c>
      <c r="BB27" s="2" t="n">
        <v>68</v>
      </c>
      <c r="BC27" s="2" t="n">
        <v>45.8</v>
      </c>
      <c r="BD27" s="2" t="n">
        <v>20.2</v>
      </c>
      <c r="BE27" s="2" t="n">
        <f aca="false">AVERAGE(AS27:BD27)</f>
        <v>53.1416666666667</v>
      </c>
      <c r="BH27" s="2" t="n">
        <f aca="false">C27-AS27</f>
        <v>0.0258064516129046</v>
      </c>
      <c r="BI27" s="2" t="n">
        <f aca="false">D27-AT27</f>
        <v>-0.00714285714285623</v>
      </c>
      <c r="BJ27" s="2" t="n">
        <f aca="false">E27-AU27</f>
        <v>-0.0322580645161281</v>
      </c>
      <c r="BK27" s="2" t="n">
        <f aca="false">F27-AV27</f>
        <v>-0.0333333333333314</v>
      </c>
      <c r="BL27" s="2" t="n">
        <f aca="false">G27-AW27</f>
        <v>0.041935483870958</v>
      </c>
      <c r="BM27" s="2" t="n">
        <f aca="false">H27-AX27</f>
        <v>-0.0333333333333314</v>
      </c>
      <c r="BN27" s="2" t="n">
        <f aca="false">I27-AY27</f>
        <v>0.0290322580645181</v>
      </c>
      <c r="BO27" s="2" t="n">
        <f aca="false">J27-AZ27</f>
        <v>-0.00967741935482991</v>
      </c>
      <c r="BP27" s="2" t="n">
        <f aca="false">K27-BA27</f>
        <v>0.0333333333333314</v>
      </c>
      <c r="BQ27" s="2" t="n">
        <f aca="false">L27-BB27</f>
        <v>0.0322580645161281</v>
      </c>
      <c r="BR27" s="2" t="n">
        <f aca="false">M27-BC27</f>
        <v>-0.0333333333333314</v>
      </c>
      <c r="BS27" s="2" t="n">
        <f aca="false">N27-BD27</f>
        <v>-0.00645161290322349</v>
      </c>
      <c r="BT27" s="2" t="n">
        <f aca="false">O27-BE27</f>
        <v>0.000569636456731359</v>
      </c>
    </row>
    <row r="28" customFormat="false" ht="12.75" hidden="false" customHeight="false" outlineLevel="0" collapsed="false">
      <c r="A28" s="0" t="n">
        <v>1964</v>
      </c>
      <c r="C28" s="2" t="n">
        <v>28.6129032258065</v>
      </c>
      <c r="D28" s="2" t="n">
        <v>31.6551724137931</v>
      </c>
      <c r="E28" s="2" t="n">
        <v>35.8709677419355</v>
      </c>
      <c r="F28" s="2" t="n">
        <v>55.1333333333333</v>
      </c>
      <c r="G28" s="2" t="n">
        <v>71</v>
      </c>
      <c r="H28" s="2" t="n">
        <v>78.3333333333333</v>
      </c>
      <c r="I28" s="2" t="n">
        <v>82.6774193548387</v>
      </c>
      <c r="J28" s="2" t="n">
        <v>74.4838709677419</v>
      </c>
      <c r="K28" s="2" t="n">
        <v>64.7333333333333</v>
      </c>
      <c r="L28" s="2" t="n">
        <v>55.5483870967742</v>
      </c>
      <c r="M28" s="2" t="n">
        <v>43.9666666666667</v>
      </c>
      <c r="N28" s="2" t="n">
        <v>22.8064516129032</v>
      </c>
      <c r="O28" s="2" t="n">
        <f aca="false">AVERAGE(C28:N28)</f>
        <v>53.735153256705</v>
      </c>
      <c r="P28" s="2"/>
      <c r="R28" s="8" t="n">
        <f aca="false">O28-$O$69</f>
        <v>1.00240238661279</v>
      </c>
      <c r="T28" s="9" t="n">
        <f aca="false">AVERAGE(E28:G28)</f>
        <v>54.0014336917563</v>
      </c>
      <c r="U28" s="9" t="n">
        <f aca="false">AVERAGE(H28:J28)</f>
        <v>78.4982078853047</v>
      </c>
      <c r="V28" s="9" t="n">
        <f aca="false">AVERAGE(K28:M28)</f>
        <v>54.7494623655914</v>
      </c>
      <c r="W28" s="9" t="n">
        <f aca="false">AVERAGE(N28,C29:D29)</f>
        <v>21.5748847926267</v>
      </c>
      <c r="X28" s="8" t="n">
        <f aca="false">AVERAGE(F28:K28)</f>
        <v>71.0602150537634</v>
      </c>
      <c r="Y28" s="8" t="n">
        <f aca="false">AVERAGE(L28:N28,C29:E29)</f>
        <v>32.3786610343062</v>
      </c>
      <c r="Z28" s="8" t="n">
        <f aca="false">AVERAGE(H28:K28)</f>
        <v>75.0569892473118</v>
      </c>
      <c r="AC28" s="2" t="n">
        <f aca="false">C28-C$69</f>
        <v>7.01366903396937</v>
      </c>
      <c r="AD28" s="2" t="n">
        <f aca="false">D28-D$69</f>
        <v>4.3266862447897</v>
      </c>
      <c r="AE28" s="2" t="n">
        <f aca="false">E28-E$69</f>
        <v>-1.76178660049629</v>
      </c>
      <c r="AF28" s="2" t="n">
        <f aca="false">F28-F$69</f>
        <v>1.28228438228439</v>
      </c>
      <c r="AG28" s="2" t="n">
        <f aca="false">G28-G$69</f>
        <v>3.651364764268</v>
      </c>
      <c r="AH28" s="2" t="n">
        <f aca="false">H28-H$69</f>
        <v>2.12879684418145</v>
      </c>
      <c r="AI28" s="2" t="n">
        <f aca="false">I28-I$69</f>
        <v>2.42600752973388</v>
      </c>
      <c r="AJ28" s="2" t="n">
        <f aca="false">J28-J$69</f>
        <v>-3.35856079404466</v>
      </c>
      <c r="AK28" s="2" t="n">
        <f aca="false">K28-K$69</f>
        <v>-3.61918145956608</v>
      </c>
      <c r="AL28" s="2" t="n">
        <f aca="false">L28-L$69</f>
        <v>-1.10942441492726</v>
      </c>
      <c r="AM28" s="2" t="n">
        <f aca="false">M28-M$69</f>
        <v>4.58333333333334</v>
      </c>
      <c r="AN28" s="2" t="n">
        <f aca="false">N28-N$69</f>
        <v>-3.69829222011385</v>
      </c>
      <c r="AO28" s="2" t="n">
        <f aca="false">AVERAGE(AC28:AN28)</f>
        <v>0.988741386950998</v>
      </c>
      <c r="AR28" s="0" t="n">
        <v>1964</v>
      </c>
      <c r="AS28" s="2" t="n">
        <v>28.6</v>
      </c>
      <c r="AT28" s="2" t="n">
        <v>31.7</v>
      </c>
      <c r="AU28" s="2" t="n">
        <v>35.9</v>
      </c>
      <c r="AV28" s="2" t="n">
        <v>55.1</v>
      </c>
      <c r="AW28" s="2" t="n">
        <v>71</v>
      </c>
      <c r="AX28" s="2" t="n">
        <v>78.3</v>
      </c>
      <c r="AY28" s="2" t="n">
        <v>82.7</v>
      </c>
      <c r="AZ28" s="2" t="n">
        <v>74.5</v>
      </c>
      <c r="BA28" s="2" t="n">
        <v>64.7</v>
      </c>
      <c r="BB28" s="2" t="n">
        <v>55.5</v>
      </c>
      <c r="BC28" s="2" t="n">
        <v>44</v>
      </c>
      <c r="BD28" s="2" t="n">
        <v>22.8</v>
      </c>
      <c r="BE28" s="2" t="n">
        <f aca="false">AVERAGE(AS28:BD28)</f>
        <v>53.7333333333333</v>
      </c>
      <c r="BH28" s="2" t="n">
        <f aca="false">C28-AS28</f>
        <v>0.0129032258064505</v>
      </c>
      <c r="BI28" s="2" t="n">
        <f aca="false">D28-AT28</f>
        <v>-0.0448275862068961</v>
      </c>
      <c r="BJ28" s="2" t="n">
        <f aca="false">E28-AU28</f>
        <v>-0.0290322580645181</v>
      </c>
      <c r="BK28" s="2" t="n">
        <f aca="false">F28-AV28</f>
        <v>0.0333333333333314</v>
      </c>
      <c r="BL28" s="2" t="n">
        <f aca="false">G28-AW28</f>
        <v>0</v>
      </c>
      <c r="BM28" s="2" t="n">
        <f aca="false">H28-AX28</f>
        <v>0.0333333333333314</v>
      </c>
      <c r="BN28" s="2" t="n">
        <f aca="false">I28-AY28</f>
        <v>-0.0225806451612982</v>
      </c>
      <c r="BO28" s="2" t="n">
        <f aca="false">J28-AZ28</f>
        <v>-0.0161290322580641</v>
      </c>
      <c r="BP28" s="2" t="n">
        <f aca="false">K28-BA28</f>
        <v>0.0333333333333314</v>
      </c>
      <c r="BQ28" s="2" t="n">
        <f aca="false">L28-BB28</f>
        <v>0.0483870967741922</v>
      </c>
      <c r="BR28" s="2" t="n">
        <f aca="false">M28-BC28</f>
        <v>-0.0333333333333314</v>
      </c>
      <c r="BS28" s="2" t="n">
        <f aca="false">N28-BD28</f>
        <v>0.00645161290322349</v>
      </c>
      <c r="BT28" s="2" t="n">
        <f aca="false">O28-BE28</f>
        <v>0.00181992337165582</v>
      </c>
    </row>
    <row r="29" customFormat="false" ht="12.75" hidden="false" customHeight="false" outlineLevel="0" collapsed="false">
      <c r="A29" s="0" t="n">
        <v>1965</v>
      </c>
      <c r="C29" s="2" t="n">
        <v>19.0967741935484</v>
      </c>
      <c r="D29" s="2" t="n">
        <v>22.8214285714286</v>
      </c>
      <c r="E29" s="2" t="n">
        <v>30.0322580645161</v>
      </c>
      <c r="F29" s="2" t="n">
        <v>48.1333333333333</v>
      </c>
      <c r="G29" s="2" t="n">
        <v>69.741935483871</v>
      </c>
      <c r="H29" s="2" t="n">
        <v>74.6333333333333</v>
      </c>
      <c r="I29" s="2" t="n">
        <v>78.4516129032258</v>
      </c>
      <c r="J29" s="2" t="n">
        <v>75.2903225806452</v>
      </c>
      <c r="K29" s="2" t="n">
        <v>62.3666666666667</v>
      </c>
      <c r="L29" s="2" t="n">
        <v>57.0322580645161</v>
      </c>
      <c r="M29" s="2" t="n">
        <v>39.9666666666667</v>
      </c>
      <c r="N29" s="2" t="n">
        <v>31.7741935483871</v>
      </c>
      <c r="O29" s="2" t="n">
        <f aca="false">AVERAGE(C29:N29)</f>
        <v>50.7783986175115</v>
      </c>
      <c r="P29" s="2"/>
      <c r="R29" s="8" t="n">
        <f aca="false">O29-$O$69</f>
        <v>-1.95435225258068</v>
      </c>
      <c r="T29" s="9" t="n">
        <f aca="false">AVERAGE(E29:G29)</f>
        <v>49.3025089605735</v>
      </c>
      <c r="U29" s="9" t="n">
        <f aca="false">AVERAGE(H29:J29)</f>
        <v>76.1250896057348</v>
      </c>
      <c r="V29" s="9" t="n">
        <f aca="false">AVERAGE(K29:M29)</f>
        <v>53.1218637992832</v>
      </c>
      <c r="W29" s="9" t="n">
        <f aca="false">AVERAGE(N29,C30:D30)</f>
        <v>25.3609831029186</v>
      </c>
      <c r="X29" s="8" t="n">
        <f aca="false">AVERAGE(F29:K29)</f>
        <v>68.1028673835126</v>
      </c>
      <c r="Y29" s="8" t="n">
        <f aca="false">AVERAGE(L29:N29,C30:E30)</f>
        <v>35.6641833077317</v>
      </c>
      <c r="Z29" s="8" t="n">
        <f aca="false">AVERAGE(H29:K29)</f>
        <v>72.6854838709677</v>
      </c>
      <c r="AC29" s="2" t="n">
        <f aca="false">C29-C$69</f>
        <v>-2.5024599982887</v>
      </c>
      <c r="AD29" s="2" t="n">
        <f aca="false">D29-D$69</f>
        <v>-4.50705759757484</v>
      </c>
      <c r="AE29" s="2" t="n">
        <f aca="false">E29-E$69</f>
        <v>-7.60049627791564</v>
      </c>
      <c r="AF29" s="2" t="n">
        <f aca="false">F29-F$69</f>
        <v>-5.71771561771561</v>
      </c>
      <c r="AG29" s="2" t="n">
        <f aca="false">G29-G$69</f>
        <v>2.39330024813896</v>
      </c>
      <c r="AH29" s="2" t="n">
        <f aca="false">H29-H$69</f>
        <v>-1.57120315581854</v>
      </c>
      <c r="AI29" s="2" t="n">
        <f aca="false">I29-I$69</f>
        <v>-1.79979892187902</v>
      </c>
      <c r="AJ29" s="2" t="n">
        <f aca="false">J29-J$69</f>
        <v>-2.55210918114143</v>
      </c>
      <c r="AK29" s="2" t="n">
        <f aca="false">K29-K$69</f>
        <v>-5.98584812623275</v>
      </c>
      <c r="AL29" s="2" t="n">
        <f aca="false">L29-L$69</f>
        <v>0.374446552814675</v>
      </c>
      <c r="AM29" s="2" t="n">
        <f aca="false">M29-M$69</f>
        <v>0.583333333333336</v>
      </c>
      <c r="AN29" s="2" t="n">
        <f aca="false">N29-N$69</f>
        <v>5.26944971537002</v>
      </c>
      <c r="AO29" s="2" t="n">
        <f aca="false">AVERAGE(AC29:AN29)</f>
        <v>-1.96801325224246</v>
      </c>
      <c r="AR29" s="0" t="n">
        <v>1965</v>
      </c>
      <c r="AS29" s="2" t="n">
        <v>19.1</v>
      </c>
      <c r="AT29" s="2" t="n">
        <v>22.8</v>
      </c>
      <c r="AU29" s="2" t="n">
        <v>30</v>
      </c>
      <c r="AV29" s="2" t="n">
        <v>48.1</v>
      </c>
      <c r="AW29" s="2" t="n">
        <v>69.7</v>
      </c>
      <c r="AX29" s="2" t="n">
        <v>74.6</v>
      </c>
      <c r="AY29" s="2" t="n">
        <v>78.5</v>
      </c>
      <c r="AZ29" s="2" t="n">
        <v>75.3</v>
      </c>
      <c r="BA29" s="2" t="n">
        <v>62.4</v>
      </c>
      <c r="BB29" s="2" t="n">
        <v>57</v>
      </c>
      <c r="BC29" s="2" t="n">
        <v>40</v>
      </c>
      <c r="BD29" s="2" t="n">
        <v>31.8</v>
      </c>
      <c r="BE29" s="2" t="n">
        <f aca="false">AVERAGE(AS29:BD29)</f>
        <v>50.775</v>
      </c>
      <c r="BH29" s="2" t="n">
        <f aca="false">C29-AS29</f>
        <v>-0.00322580645161352</v>
      </c>
      <c r="BI29" s="2" t="n">
        <f aca="false">D29-AT29</f>
        <v>0.0214285714285722</v>
      </c>
      <c r="BJ29" s="2" t="n">
        <f aca="false">E29-AU29</f>
        <v>0.0322580645161281</v>
      </c>
      <c r="BK29" s="2" t="n">
        <f aca="false">F29-AV29</f>
        <v>0.0333333333333314</v>
      </c>
      <c r="BL29" s="2" t="n">
        <f aca="false">G29-AW29</f>
        <v>0.041935483870958</v>
      </c>
      <c r="BM29" s="2" t="n">
        <f aca="false">H29-AX29</f>
        <v>0.0333333333333457</v>
      </c>
      <c r="BN29" s="2" t="n">
        <f aca="false">I29-AY29</f>
        <v>-0.0483870967741922</v>
      </c>
      <c r="BO29" s="2" t="n">
        <f aca="false">J29-AZ29</f>
        <v>-0.00967741935482991</v>
      </c>
      <c r="BP29" s="2" t="n">
        <f aca="false">K29-BA29</f>
        <v>-0.0333333333333314</v>
      </c>
      <c r="BQ29" s="2" t="n">
        <f aca="false">L29-BB29</f>
        <v>0.0322580645161281</v>
      </c>
      <c r="BR29" s="2" t="n">
        <f aca="false">M29-BC29</f>
        <v>-0.0333333333333314</v>
      </c>
      <c r="BS29" s="2" t="n">
        <f aca="false">N29-BD29</f>
        <v>-0.0258064516129046</v>
      </c>
      <c r="BT29" s="2" t="n">
        <f aca="false">O29-BE29</f>
        <v>0.00339861751152171</v>
      </c>
    </row>
    <row r="30" customFormat="false" ht="12.75" hidden="false" customHeight="false" outlineLevel="0" collapsed="false">
      <c r="A30" s="0" t="n">
        <v>1966</v>
      </c>
      <c r="C30" s="2" t="n">
        <v>16.4516129032258</v>
      </c>
      <c r="D30" s="2" t="n">
        <v>27.8571428571429</v>
      </c>
      <c r="E30" s="2" t="n">
        <v>40.9032258064516</v>
      </c>
      <c r="F30" s="2" t="n">
        <v>49.7666666666667</v>
      </c>
      <c r="G30" s="2" t="n">
        <v>61.9032258064516</v>
      </c>
      <c r="H30" s="2" t="n">
        <v>78.8</v>
      </c>
      <c r="I30" s="2" t="n">
        <v>84.4838709677419</v>
      </c>
      <c r="J30" s="2" t="n">
        <v>74.8064516129032</v>
      </c>
      <c r="K30" s="2" t="n">
        <v>69.0666666666667</v>
      </c>
      <c r="L30" s="2" t="n">
        <v>56.8064516129032</v>
      </c>
      <c r="M30" s="2" t="n">
        <v>38.2666666666667</v>
      </c>
      <c r="N30" s="2" t="n">
        <v>26.9354838709677</v>
      </c>
      <c r="O30" s="2" t="n">
        <f aca="false">AVERAGE(C30:N30)</f>
        <v>52.1706221198157</v>
      </c>
      <c r="P30" s="2"/>
      <c r="R30" s="8" t="n">
        <f aca="false">O30-$O$69</f>
        <v>-0.562128750276528</v>
      </c>
      <c r="T30" s="9" t="n">
        <f aca="false">AVERAGE(E30:G30)</f>
        <v>50.85770609319</v>
      </c>
      <c r="U30" s="9" t="n">
        <f aca="false">AVERAGE(H30:J30)</f>
        <v>79.3634408602151</v>
      </c>
      <c r="V30" s="9" t="n">
        <f aca="false">AVERAGE(K30:M30)</f>
        <v>54.7132616487455</v>
      </c>
      <c r="W30" s="9" t="n">
        <f aca="false">AVERAGE(N30,C31:D31)</f>
        <v>24.57910906298</v>
      </c>
      <c r="X30" s="8" t="n">
        <f aca="false">AVERAGE(F30:K30)</f>
        <v>69.8044802867384</v>
      </c>
      <c r="Y30" s="8" t="n">
        <f aca="false">AVERAGE(L30:N30,C31:E31)</f>
        <v>34.3286226318484</v>
      </c>
      <c r="Z30" s="8" t="n">
        <f aca="false">AVERAGE(H30:K30)</f>
        <v>76.789247311828</v>
      </c>
      <c r="AC30" s="2" t="n">
        <f aca="false">C30-C$69</f>
        <v>-5.14762128861128</v>
      </c>
      <c r="AD30" s="2" t="n">
        <f aca="false">D30-D$69</f>
        <v>0.528656688139449</v>
      </c>
      <c r="AE30" s="2" t="n">
        <f aca="false">E30-E$69</f>
        <v>3.27047146401985</v>
      </c>
      <c r="AF30" s="2" t="n">
        <f aca="false">F30-F$69</f>
        <v>-4.08438228438228</v>
      </c>
      <c r="AG30" s="2" t="n">
        <f aca="false">G30-G$69</f>
        <v>-5.44540942928039</v>
      </c>
      <c r="AH30" s="2" t="n">
        <f aca="false">H30-H$69</f>
        <v>2.59546351084812</v>
      </c>
      <c r="AI30" s="2" t="n">
        <f aca="false">I30-I$69</f>
        <v>4.23245914263711</v>
      </c>
      <c r="AJ30" s="2" t="n">
        <f aca="false">J30-J$69</f>
        <v>-3.03598014888337</v>
      </c>
      <c r="AK30" s="2" t="n">
        <f aca="false">K30-K$69</f>
        <v>0.71415187376725</v>
      </c>
      <c r="AL30" s="2" t="n">
        <f aca="false">L30-L$69</f>
        <v>0.148640101201771</v>
      </c>
      <c r="AM30" s="2" t="n">
        <f aca="false">M30-M$69</f>
        <v>-1.11666666666667</v>
      </c>
      <c r="AN30" s="2" t="n">
        <f aca="false">N30-N$69</f>
        <v>0.430740037950663</v>
      </c>
      <c r="AO30" s="2" t="n">
        <f aca="false">AVERAGE(AC30:AN30)</f>
        <v>-0.575789749938314</v>
      </c>
      <c r="AR30" s="0" t="n">
        <v>1966</v>
      </c>
      <c r="AS30" s="2" t="n">
        <v>16.5</v>
      </c>
      <c r="AT30" s="2" t="n">
        <v>27.9</v>
      </c>
      <c r="AU30" s="2" t="n">
        <v>40.9</v>
      </c>
      <c r="AV30" s="2" t="n">
        <v>49.8</v>
      </c>
      <c r="AW30" s="2" t="n">
        <v>61.9</v>
      </c>
      <c r="AX30" s="2" t="n">
        <v>78.8</v>
      </c>
      <c r="AY30" s="2" t="n">
        <v>84.5</v>
      </c>
      <c r="AZ30" s="2" t="n">
        <v>74.8</v>
      </c>
      <c r="BA30" s="2" t="n">
        <v>69.1</v>
      </c>
      <c r="BB30" s="2" t="n">
        <v>56.8</v>
      </c>
      <c r="BC30" s="2" t="n">
        <v>38.3</v>
      </c>
      <c r="BD30" s="2" t="n">
        <v>26.9</v>
      </c>
      <c r="BE30" s="2" t="n">
        <f aca="false">AVERAGE(AS30:BD30)</f>
        <v>52.1833333333333</v>
      </c>
      <c r="BH30" s="2" t="n">
        <f aca="false">C30-AS30</f>
        <v>-0.0483870967741922</v>
      </c>
      <c r="BI30" s="2" t="n">
        <f aca="false">D30-AT30</f>
        <v>-0.0428571428571409</v>
      </c>
      <c r="BJ30" s="2" t="n">
        <f aca="false">E30-AU30</f>
        <v>0.00322580645161708</v>
      </c>
      <c r="BK30" s="2" t="n">
        <f aca="false">F30-AV30</f>
        <v>-0.0333333333333314</v>
      </c>
      <c r="BL30" s="2" t="n">
        <f aca="false">G30-AW30</f>
        <v>0.00322580645161708</v>
      </c>
      <c r="BM30" s="2" t="n">
        <f aca="false">H30-AX30</f>
        <v>0</v>
      </c>
      <c r="BN30" s="2" t="n">
        <f aca="false">I30-AY30</f>
        <v>-0.0161290322580641</v>
      </c>
      <c r="BO30" s="2" t="n">
        <f aca="false">J30-AZ30</f>
        <v>0.00645161290323415</v>
      </c>
      <c r="BP30" s="2" t="n">
        <f aca="false">K30-BA30</f>
        <v>-0.0333333333333314</v>
      </c>
      <c r="BQ30" s="2" t="n">
        <f aca="false">L30-BB30</f>
        <v>0.00645161290322704</v>
      </c>
      <c r="BR30" s="2" t="n">
        <f aca="false">M30-BC30</f>
        <v>-0.0333333333333314</v>
      </c>
      <c r="BS30" s="2" t="n">
        <f aca="false">N30-BD30</f>
        <v>0.0354838709677416</v>
      </c>
      <c r="BT30" s="2" t="n">
        <f aca="false">O30-BE30</f>
        <v>-0.0127112135176617</v>
      </c>
    </row>
    <row r="31" customFormat="false" ht="12.75" hidden="false" customHeight="false" outlineLevel="0" collapsed="false">
      <c r="A31" s="0" t="n">
        <v>1967</v>
      </c>
      <c r="C31" s="2" t="n">
        <v>25.5161290322581</v>
      </c>
      <c r="D31" s="2" t="n">
        <v>21.2857142857143</v>
      </c>
      <c r="E31" s="2" t="n">
        <v>37.1612903225807</v>
      </c>
      <c r="F31" s="2" t="n">
        <v>52.7666666666667</v>
      </c>
      <c r="G31" s="2" t="n">
        <v>60.5806451612903</v>
      </c>
      <c r="H31" s="2" t="n">
        <v>74</v>
      </c>
      <c r="I31" s="2" t="n">
        <v>77.4838709677419</v>
      </c>
      <c r="J31" s="2" t="n">
        <v>74.9032258064516</v>
      </c>
      <c r="K31" s="2" t="n">
        <v>70.1666666666667</v>
      </c>
      <c r="L31" s="2" t="n">
        <v>54.6451612903226</v>
      </c>
      <c r="M31" s="2" t="n">
        <v>36</v>
      </c>
      <c r="N31" s="2" t="n">
        <v>28.0322580645161</v>
      </c>
      <c r="O31" s="2" t="n">
        <f aca="false">AVERAGE(C31:N31)</f>
        <v>51.0451356886841</v>
      </c>
      <c r="P31" s="2"/>
      <c r="R31" s="8" t="n">
        <f aca="false">O31-$O$69</f>
        <v>-1.68761518140812</v>
      </c>
      <c r="T31" s="9" t="n">
        <f aca="false">AVERAGE(E31:G31)</f>
        <v>50.1695340501792</v>
      </c>
      <c r="U31" s="9" t="n">
        <f aca="false">AVERAGE(H31:J31)</f>
        <v>75.4623655913978</v>
      </c>
      <c r="V31" s="9" t="n">
        <f aca="false">AVERAGE(K31:M31)</f>
        <v>53.6039426523298</v>
      </c>
      <c r="W31" s="9" t="n">
        <f aca="false">AVERAGE(N31,C32:D32)</f>
        <v>25.0841675936225</v>
      </c>
      <c r="X31" s="8" t="n">
        <f aca="false">AVERAGE(F31:K31)</f>
        <v>68.3168458781362</v>
      </c>
      <c r="Y31" s="8" t="n">
        <f aca="false">AVERAGE(L31:N31,C32:E32)</f>
        <v>35.472191323693</v>
      </c>
      <c r="Z31" s="8" t="n">
        <f aca="false">AVERAGE(H31:K31)</f>
        <v>74.1384408602151</v>
      </c>
      <c r="AC31" s="2" t="n">
        <f aca="false">C31-C$69</f>
        <v>3.91689484042098</v>
      </c>
      <c r="AD31" s="2" t="n">
        <f aca="false">D31-D$69</f>
        <v>-6.04277188328912</v>
      </c>
      <c r="AE31" s="2" t="n">
        <f aca="false">E31-E$69</f>
        <v>-0.471464019851119</v>
      </c>
      <c r="AF31" s="2" t="n">
        <f aca="false">F31-F$69</f>
        <v>-1.08438228438228</v>
      </c>
      <c r="AG31" s="2" t="n">
        <f aca="false">G31-G$69</f>
        <v>-6.76799007444168</v>
      </c>
      <c r="AH31" s="2" t="n">
        <f aca="false">H31-H$69</f>
        <v>-2.20453648915188</v>
      </c>
      <c r="AI31" s="2" t="n">
        <f aca="false">I31-I$69</f>
        <v>-2.76754085736289</v>
      </c>
      <c r="AJ31" s="2" t="n">
        <f aca="false">J31-J$69</f>
        <v>-2.93920595533498</v>
      </c>
      <c r="AK31" s="2" t="n">
        <f aca="false">K31-K$69</f>
        <v>1.81415187376726</v>
      </c>
      <c r="AL31" s="2" t="n">
        <f aca="false">L31-L$69</f>
        <v>-2.01265022137887</v>
      </c>
      <c r="AM31" s="2" t="n">
        <f aca="false">M31-M$69</f>
        <v>-3.38333333333333</v>
      </c>
      <c r="AN31" s="2" t="n">
        <f aca="false">N31-N$69</f>
        <v>1.52751423149905</v>
      </c>
      <c r="AO31" s="2" t="n">
        <f aca="false">AVERAGE(AC31:AN31)</f>
        <v>-1.70127618106991</v>
      </c>
      <c r="AR31" s="0" t="n">
        <v>1967</v>
      </c>
      <c r="AS31" s="2" t="n">
        <v>25.5</v>
      </c>
      <c r="AT31" s="2" t="n">
        <v>21.3</v>
      </c>
      <c r="AU31" s="2" t="n">
        <v>37.2</v>
      </c>
      <c r="AV31" s="2" t="n">
        <v>52.8</v>
      </c>
      <c r="AW31" s="2" t="n">
        <v>60.6</v>
      </c>
      <c r="AX31" s="2" t="n">
        <v>74</v>
      </c>
      <c r="AY31" s="2" t="n">
        <v>77.5</v>
      </c>
      <c r="AZ31" s="2" t="n">
        <v>74.9</v>
      </c>
      <c r="BA31" s="2" t="n">
        <v>70.2</v>
      </c>
      <c r="BB31" s="2" t="n">
        <v>54.6</v>
      </c>
      <c r="BC31" s="2" t="n">
        <v>36</v>
      </c>
      <c r="BD31" s="2" t="n">
        <v>28</v>
      </c>
      <c r="BE31" s="2" t="n">
        <f aca="false">AVERAGE(AS31:BD31)</f>
        <v>51.05</v>
      </c>
      <c r="BH31" s="2" t="n">
        <f aca="false">C31-AS31</f>
        <v>0.0161290322580641</v>
      </c>
      <c r="BI31" s="2" t="n">
        <f aca="false">D31-AT31</f>
        <v>-0.014285714285716</v>
      </c>
      <c r="BJ31" s="2" t="n">
        <f aca="false">E31-AU31</f>
        <v>-0.0387096774193552</v>
      </c>
      <c r="BK31" s="2" t="n">
        <f aca="false">F31-AV31</f>
        <v>-0.0333333333333314</v>
      </c>
      <c r="BL31" s="2" t="n">
        <f aca="false">G31-AW31</f>
        <v>-0.0193548387096811</v>
      </c>
      <c r="BM31" s="2" t="n">
        <f aca="false">H31-AX31</f>
        <v>0</v>
      </c>
      <c r="BN31" s="2" t="n">
        <f aca="false">I31-AY31</f>
        <v>-0.0161290322580641</v>
      </c>
      <c r="BO31" s="2" t="n">
        <f aca="false">J31-AZ31</f>
        <v>0.00322580645160997</v>
      </c>
      <c r="BP31" s="2" t="n">
        <f aca="false">K31-BA31</f>
        <v>-0.0333333333333314</v>
      </c>
      <c r="BQ31" s="2" t="n">
        <f aca="false">L31-BB31</f>
        <v>0.0451612903225822</v>
      </c>
      <c r="BR31" s="2" t="n">
        <f aca="false">M31-BC31</f>
        <v>0</v>
      </c>
      <c r="BS31" s="2" t="n">
        <f aca="false">N31-BD31</f>
        <v>0.0322580645161281</v>
      </c>
      <c r="BT31" s="2" t="n">
        <f aca="false">O31-BE31</f>
        <v>-0.00486431131592724</v>
      </c>
    </row>
    <row r="32" customFormat="false" ht="12.75" hidden="false" customHeight="false" outlineLevel="0" collapsed="false">
      <c r="A32" s="0" t="n">
        <v>1968</v>
      </c>
      <c r="C32" s="2" t="n">
        <v>22.8064516129032</v>
      </c>
      <c r="D32" s="2" t="n">
        <v>24.4137931034483</v>
      </c>
      <c r="E32" s="2" t="n">
        <v>46.9354838709677</v>
      </c>
      <c r="F32" s="2" t="n">
        <v>55.6666666666667</v>
      </c>
      <c r="G32" s="2" t="n">
        <v>62.6129032258065</v>
      </c>
      <c r="H32" s="2" t="n">
        <v>74.5</v>
      </c>
      <c r="I32" s="2" t="n">
        <v>77.8709677419355</v>
      </c>
      <c r="J32" s="2" t="n">
        <v>78.0967741935484</v>
      </c>
      <c r="K32" s="2" t="n">
        <v>68.7333333333333</v>
      </c>
      <c r="L32" s="2" t="n">
        <v>57.1612903225807</v>
      </c>
      <c r="M32" s="2" t="n">
        <v>39.0333333333333</v>
      </c>
      <c r="N32" s="2" t="n">
        <v>25.4838709677419</v>
      </c>
      <c r="O32" s="2" t="n">
        <f aca="false">AVERAGE(C32:N32)</f>
        <v>52.7762390310221</v>
      </c>
      <c r="P32" s="2"/>
      <c r="R32" s="8" t="n">
        <f aca="false">O32-$O$69</f>
        <v>0.0434881609299254</v>
      </c>
      <c r="T32" s="9" t="n">
        <f aca="false">AVERAGE(E32:G32)</f>
        <v>55.0716845878136</v>
      </c>
      <c r="U32" s="9" t="n">
        <f aca="false">AVERAGE(H32:J32)</f>
        <v>76.8225806451613</v>
      </c>
      <c r="V32" s="9" t="n">
        <f aca="false">AVERAGE(K32:M32)</f>
        <v>54.9759856630824</v>
      </c>
      <c r="W32" s="9" t="n">
        <f aca="false">AVERAGE(N32,C33:D33)</f>
        <v>25.215821812596</v>
      </c>
      <c r="X32" s="8" t="n">
        <f aca="false">AVERAGE(F32:K32)</f>
        <v>69.5801075268817</v>
      </c>
      <c r="Y32" s="8" t="n">
        <f aca="false">AVERAGE(L32:N32,C33:E33)</f>
        <v>34.462928827445</v>
      </c>
      <c r="Z32" s="8" t="n">
        <f aca="false">AVERAGE(H32:K32)</f>
        <v>74.8002688172043</v>
      </c>
      <c r="AC32" s="2" t="n">
        <f aca="false">C32-C$69</f>
        <v>1.20721742106614</v>
      </c>
      <c r="AD32" s="2" t="n">
        <f aca="false">D32-D$69</f>
        <v>-2.91469306555513</v>
      </c>
      <c r="AE32" s="2" t="n">
        <f aca="false">E32-E$69</f>
        <v>9.30272952853598</v>
      </c>
      <c r="AF32" s="2" t="n">
        <f aca="false">F32-F$69</f>
        <v>1.81561771561772</v>
      </c>
      <c r="AG32" s="2" t="n">
        <f aca="false">G32-G$69</f>
        <v>-4.73573200992556</v>
      </c>
      <c r="AH32" s="2" t="n">
        <f aca="false">H32-H$69</f>
        <v>-1.70453648915188</v>
      </c>
      <c r="AI32" s="2" t="n">
        <f aca="false">I32-I$69</f>
        <v>-2.38044408316934</v>
      </c>
      <c r="AJ32" s="2" t="n">
        <f aca="false">J32-J$69</f>
        <v>0.254342431761785</v>
      </c>
      <c r="AK32" s="2" t="n">
        <f aca="false">K32-K$69</f>
        <v>0.380818540433921</v>
      </c>
      <c r="AL32" s="2" t="n">
        <f aca="false">L32-L$69</f>
        <v>0.503478810879194</v>
      </c>
      <c r="AM32" s="2" t="n">
        <f aca="false">M32-M$69</f>
        <v>-0.350000000000001</v>
      </c>
      <c r="AN32" s="2" t="n">
        <f aca="false">N32-N$69</f>
        <v>-1.02087286527514</v>
      </c>
      <c r="AO32" s="2" t="n">
        <f aca="false">AVERAGE(AC32:AN32)</f>
        <v>0.0298271612681411</v>
      </c>
      <c r="AR32" s="0" t="n">
        <v>1968</v>
      </c>
      <c r="AS32" s="2" t="n">
        <v>22.8</v>
      </c>
      <c r="AT32" s="2" t="n">
        <v>24.4</v>
      </c>
      <c r="AU32" s="2" t="n">
        <v>46.9</v>
      </c>
      <c r="AV32" s="2" t="n">
        <v>55.7</v>
      </c>
      <c r="AW32" s="2" t="n">
        <v>62.6</v>
      </c>
      <c r="AX32" s="2" t="n">
        <v>74.5</v>
      </c>
      <c r="AY32" s="2" t="n">
        <v>77.9</v>
      </c>
      <c r="AZ32" s="2" t="n">
        <v>78.1</v>
      </c>
      <c r="BA32" s="2" t="n">
        <v>68.7</v>
      </c>
      <c r="BB32" s="2" t="n">
        <v>57.2</v>
      </c>
      <c r="BC32" s="2" t="n">
        <v>39</v>
      </c>
      <c r="BD32" s="2" t="n">
        <v>25.5</v>
      </c>
      <c r="BE32" s="2" t="n">
        <f aca="false">AVERAGE(AS32:BD32)</f>
        <v>52.775</v>
      </c>
      <c r="BH32" s="2" t="n">
        <f aca="false">C32-AS32</f>
        <v>0.00645161290322349</v>
      </c>
      <c r="BI32" s="2" t="n">
        <f aca="false">D32-AT32</f>
        <v>0.013793103448279</v>
      </c>
      <c r="BJ32" s="2" t="n">
        <f aca="false">E32-AU32</f>
        <v>0.0354838709677452</v>
      </c>
      <c r="BK32" s="2" t="n">
        <f aca="false">F32-AV32</f>
        <v>-0.0333333333333385</v>
      </c>
      <c r="BL32" s="2" t="n">
        <f aca="false">G32-AW32</f>
        <v>0.012903225806447</v>
      </c>
      <c r="BM32" s="2" t="n">
        <f aca="false">H32-AX32</f>
        <v>0</v>
      </c>
      <c r="BN32" s="2" t="n">
        <f aca="false">I32-AY32</f>
        <v>-0.0290322580645181</v>
      </c>
      <c r="BO32" s="2" t="n">
        <f aca="false">J32-AZ32</f>
        <v>-0.00322580645160997</v>
      </c>
      <c r="BP32" s="2" t="n">
        <f aca="false">K32-BA32</f>
        <v>0.0333333333333314</v>
      </c>
      <c r="BQ32" s="2" t="n">
        <f aca="false">L32-BB32</f>
        <v>-0.0387096774193552</v>
      </c>
      <c r="BR32" s="2" t="n">
        <f aca="false">M32-BC32</f>
        <v>0.0333333333333314</v>
      </c>
      <c r="BS32" s="2" t="n">
        <f aca="false">N32-BD32</f>
        <v>-0.0161290322580641</v>
      </c>
      <c r="BT32" s="2" t="n">
        <f aca="false">O32-BE32</f>
        <v>0.00123903102212353</v>
      </c>
    </row>
    <row r="33" customFormat="false" ht="12.75" hidden="false" customHeight="false" outlineLevel="0" collapsed="false">
      <c r="A33" s="0" t="n">
        <v>1969</v>
      </c>
      <c r="C33" s="2" t="n">
        <v>19.8064516129032</v>
      </c>
      <c r="D33" s="2" t="n">
        <v>30.3571428571429</v>
      </c>
      <c r="E33" s="2" t="n">
        <v>34.9354838709677</v>
      </c>
      <c r="F33" s="2" t="n">
        <v>56.7666666666667</v>
      </c>
      <c r="G33" s="2" t="n">
        <v>68.4838709677419</v>
      </c>
      <c r="H33" s="2" t="n">
        <v>66.2333333333333</v>
      </c>
      <c r="I33" s="2" t="n">
        <v>80.0645161290323</v>
      </c>
      <c r="J33" s="2" t="n">
        <v>83.4516129032258</v>
      </c>
      <c r="K33" s="2" t="n">
        <v>69.9333333333333</v>
      </c>
      <c r="L33" s="2" t="n">
        <v>51.6129032258065</v>
      </c>
      <c r="M33" s="2" t="n">
        <v>39.6</v>
      </c>
      <c r="N33" s="2" t="n">
        <v>27.6774193548387</v>
      </c>
      <c r="O33" s="2" t="n">
        <f aca="false">AVERAGE(C33:N33)</f>
        <v>52.4102278545827</v>
      </c>
      <c r="P33" s="2"/>
      <c r="R33" s="8" t="n">
        <f aca="false">O33-$O$69</f>
        <v>-0.322523015509503</v>
      </c>
      <c r="T33" s="9" t="n">
        <f aca="false">AVERAGE(E33:G33)</f>
        <v>53.3953405017921</v>
      </c>
      <c r="U33" s="9" t="n">
        <f aca="false">AVERAGE(H33:J33)</f>
        <v>76.5831541218638</v>
      </c>
      <c r="V33" s="9" t="n">
        <f aca="false">AVERAGE(K33:M33)</f>
        <v>53.7154121863799</v>
      </c>
      <c r="W33" s="9" t="n">
        <f aca="false">AVERAGE(N33,C34:D34)</f>
        <v>23.5852534562212</v>
      </c>
      <c r="X33" s="8" t="n">
        <f aca="false">AVERAGE(F33:K33)</f>
        <v>70.8222222222222</v>
      </c>
      <c r="Y33" s="8" t="n">
        <f aca="false">AVERAGE(L33:N33,C34:E34)</f>
        <v>32.8818740399386</v>
      </c>
      <c r="Z33" s="8" t="n">
        <f aca="false">AVERAGE(H33:K33)</f>
        <v>74.9206989247312</v>
      </c>
      <c r="AC33" s="2" t="n">
        <f aca="false">C33-C$69</f>
        <v>-1.79278257893386</v>
      </c>
      <c r="AD33" s="2" t="n">
        <f aca="false">D33-D$69</f>
        <v>3.02865668813945</v>
      </c>
      <c r="AE33" s="2" t="n">
        <f aca="false">E33-E$69</f>
        <v>-2.69727047146402</v>
      </c>
      <c r="AF33" s="2" t="n">
        <f aca="false">F33-F$69</f>
        <v>2.91561771561772</v>
      </c>
      <c r="AG33" s="2" t="n">
        <f aca="false">G33-G$69</f>
        <v>1.13523573200993</v>
      </c>
      <c r="AH33" s="2" t="n">
        <f aca="false">H33-H$69</f>
        <v>-9.97120315581854</v>
      </c>
      <c r="AI33" s="2" t="n">
        <f aca="false">I33-I$69</f>
        <v>-0.186895696072568</v>
      </c>
      <c r="AJ33" s="2" t="n">
        <f aca="false">J33-J$69</f>
        <v>5.60918114143921</v>
      </c>
      <c r="AK33" s="2" t="n">
        <f aca="false">K33-K$69</f>
        <v>1.58081854043392</v>
      </c>
      <c r="AL33" s="2" t="n">
        <f aca="false">L33-L$69</f>
        <v>-5.04490828589501</v>
      </c>
      <c r="AM33" s="2" t="n">
        <f aca="false">M33-M$69</f>
        <v>0.216666666666669</v>
      </c>
      <c r="AN33" s="2" t="n">
        <f aca="false">N33-N$69</f>
        <v>1.17267552182163</v>
      </c>
      <c r="AO33" s="2" t="n">
        <f aca="false">AVERAGE(AC33:AN33)</f>
        <v>-0.336184015171289</v>
      </c>
      <c r="AR33" s="0" t="n">
        <v>1969</v>
      </c>
      <c r="AS33" s="2" t="n">
        <v>19.8</v>
      </c>
      <c r="AT33" s="2" t="n">
        <v>30.4</v>
      </c>
      <c r="AU33" s="2" t="n">
        <v>34.9</v>
      </c>
      <c r="AV33" s="2" t="n">
        <v>56.8</v>
      </c>
      <c r="AW33" s="2" t="n">
        <v>68.5</v>
      </c>
      <c r="AX33" s="2" t="n">
        <v>66.2</v>
      </c>
      <c r="AY33" s="2" t="n">
        <v>80.1</v>
      </c>
      <c r="AZ33" s="2" t="n">
        <v>83.5</v>
      </c>
      <c r="BA33" s="2" t="n">
        <v>69.9</v>
      </c>
      <c r="BB33" s="2" t="n">
        <v>51.6</v>
      </c>
      <c r="BC33" s="2" t="n">
        <v>39.6</v>
      </c>
      <c r="BD33" s="2" t="n">
        <v>27.7</v>
      </c>
      <c r="BE33" s="2" t="n">
        <f aca="false">AVERAGE(AS33:BD33)</f>
        <v>52.4166666666667</v>
      </c>
      <c r="BH33" s="2" t="n">
        <f aca="false">C33-AS33</f>
        <v>0.00645161290322349</v>
      </c>
      <c r="BI33" s="2" t="n">
        <f aca="false">D33-AT33</f>
        <v>-0.0428571428571409</v>
      </c>
      <c r="BJ33" s="2" t="n">
        <f aca="false">E33-AU33</f>
        <v>0.0354838709677452</v>
      </c>
      <c r="BK33" s="2" t="n">
        <f aca="false">F33-AV33</f>
        <v>-0.0333333333333314</v>
      </c>
      <c r="BL33" s="2" t="n">
        <f aca="false">G33-AW33</f>
        <v>-0.0161290322580641</v>
      </c>
      <c r="BM33" s="2" t="n">
        <f aca="false">H33-AX33</f>
        <v>0.0333333333333314</v>
      </c>
      <c r="BN33" s="2" t="n">
        <f aca="false">I33-AY33</f>
        <v>-0.0354838709677381</v>
      </c>
      <c r="BO33" s="2" t="n">
        <f aca="false">J33-AZ33</f>
        <v>-0.0483870967741922</v>
      </c>
      <c r="BP33" s="2" t="n">
        <f aca="false">K33-BA33</f>
        <v>0.0333333333333314</v>
      </c>
      <c r="BQ33" s="2" t="n">
        <f aca="false">L33-BB33</f>
        <v>0.012903225806447</v>
      </c>
      <c r="BR33" s="2" t="n">
        <f aca="false">M33-BC33</f>
        <v>0</v>
      </c>
      <c r="BS33" s="2" t="n">
        <f aca="false">N33-BD33</f>
        <v>-0.0225806451612911</v>
      </c>
      <c r="BT33" s="2" t="n">
        <f aca="false">O33-BE33</f>
        <v>-0.0064388120839709</v>
      </c>
    </row>
    <row r="34" customFormat="false" ht="12.75" hidden="false" customHeight="false" outlineLevel="0" collapsed="false">
      <c r="A34" s="0" t="n">
        <v>1970</v>
      </c>
      <c r="C34" s="2" t="n">
        <v>16.9354838709677</v>
      </c>
      <c r="D34" s="2" t="n">
        <v>26.1428571428571</v>
      </c>
      <c r="E34" s="2" t="n">
        <v>35.3225806451613</v>
      </c>
      <c r="F34" s="2" t="n">
        <v>55.0666666666667</v>
      </c>
      <c r="G34" s="2" t="n">
        <v>65.9354838709677</v>
      </c>
      <c r="H34" s="2" t="n">
        <v>77.6</v>
      </c>
      <c r="I34" s="2" t="n">
        <v>82.4838709677419</v>
      </c>
      <c r="J34" s="2" t="n">
        <v>80.2258064516129</v>
      </c>
      <c r="K34" s="2" t="n">
        <v>68.9333333333333</v>
      </c>
      <c r="L34" s="2" t="n">
        <v>57.7096774193548</v>
      </c>
      <c r="M34" s="2" t="n">
        <v>38.3666666666667</v>
      </c>
      <c r="N34" s="2" t="n">
        <v>26.9032258064516</v>
      </c>
      <c r="O34" s="2" t="n">
        <f aca="false">AVERAGE(C34:N34)</f>
        <v>52.6354710701485</v>
      </c>
      <c r="P34" s="2"/>
      <c r="R34" s="8" t="n">
        <f aca="false">O34-$O$69</f>
        <v>-0.0972797999437063</v>
      </c>
      <c r="T34" s="9" t="n">
        <f aca="false">AVERAGE(E34:G34)</f>
        <v>52.1082437275986</v>
      </c>
      <c r="U34" s="9" t="n">
        <f aca="false">AVERAGE(H34:J34)</f>
        <v>80.1032258064516</v>
      </c>
      <c r="V34" s="9" t="n">
        <f aca="false">AVERAGE(K34:M34)</f>
        <v>55.0032258064516</v>
      </c>
      <c r="W34" s="9" t="n">
        <f aca="false">AVERAGE(N34,C35:D35)</f>
        <v>22.581797235023</v>
      </c>
      <c r="X34" s="8" t="n">
        <f aca="false">AVERAGE(F34:K34)</f>
        <v>71.7075268817204</v>
      </c>
      <c r="Y34" s="8" t="n">
        <f aca="false">AVERAGE(L34:N34,C35:E35)</f>
        <v>32.9595366103431</v>
      </c>
      <c r="Z34" s="8" t="n">
        <f aca="false">AVERAGE(H34:K34)</f>
        <v>77.310752688172</v>
      </c>
      <c r="AC34" s="2" t="n">
        <f aca="false">C34-C$69</f>
        <v>-4.66375032086934</v>
      </c>
      <c r="AD34" s="2" t="n">
        <f aca="false">D34-D$69</f>
        <v>-1.18562902614627</v>
      </c>
      <c r="AE34" s="2" t="n">
        <f aca="false">E34-E$69</f>
        <v>-2.31017369727048</v>
      </c>
      <c r="AF34" s="2" t="n">
        <f aca="false">F34-F$69</f>
        <v>1.21561771561773</v>
      </c>
      <c r="AG34" s="2" t="n">
        <f aca="false">G34-G$69</f>
        <v>-1.41315136476426</v>
      </c>
      <c r="AH34" s="2" t="n">
        <f aca="false">H34-H$69</f>
        <v>1.39546351084812</v>
      </c>
      <c r="AI34" s="2" t="n">
        <f aca="false">I34-I$69</f>
        <v>2.23245914263711</v>
      </c>
      <c r="AJ34" s="2" t="n">
        <f aca="false">J34-J$69</f>
        <v>2.3833746898263</v>
      </c>
      <c r="AK34" s="2" t="n">
        <f aca="false">K34-K$69</f>
        <v>0.580818540433924</v>
      </c>
      <c r="AL34" s="2" t="n">
        <f aca="false">L34-L$69</f>
        <v>1.05186590765339</v>
      </c>
      <c r="AM34" s="2" t="n">
        <f aca="false">M34-M$69</f>
        <v>-1.01666666666667</v>
      </c>
      <c r="AN34" s="2" t="n">
        <f aca="false">N34-N$69</f>
        <v>0.398481973434535</v>
      </c>
      <c r="AO34" s="2" t="n">
        <f aca="false">AVERAGE(AC34:AN34)</f>
        <v>-0.110940799605493</v>
      </c>
      <c r="AR34" s="0" t="n">
        <v>1970</v>
      </c>
      <c r="AS34" s="2" t="n">
        <v>16.9</v>
      </c>
      <c r="AT34" s="2" t="n">
        <v>26.1</v>
      </c>
      <c r="AU34" s="2" t="n">
        <v>35.3</v>
      </c>
      <c r="AV34" s="2" t="n">
        <v>55.1</v>
      </c>
      <c r="AW34" s="2" t="n">
        <v>65.9</v>
      </c>
      <c r="AX34" s="2" t="n">
        <v>77.6</v>
      </c>
      <c r="AY34" s="2" t="n">
        <v>82.5</v>
      </c>
      <c r="AZ34" s="2" t="n">
        <v>80.2</v>
      </c>
      <c r="BA34" s="2" t="n">
        <v>68.9</v>
      </c>
      <c r="BB34" s="2" t="n">
        <v>57.7</v>
      </c>
      <c r="BC34" s="2" t="n">
        <v>38.4</v>
      </c>
      <c r="BD34" s="2" t="n">
        <v>26.9</v>
      </c>
      <c r="BE34" s="2" t="n">
        <f aca="false">AVERAGE(AS34:BD34)</f>
        <v>52.625</v>
      </c>
      <c r="BH34" s="2" t="n">
        <f aca="false">C34-AS34</f>
        <v>0.0354838709677416</v>
      </c>
      <c r="BI34" s="2" t="n">
        <f aca="false">D34-AT34</f>
        <v>0.0428571428571409</v>
      </c>
      <c r="BJ34" s="2" t="n">
        <f aca="false">E34-AU34</f>
        <v>0.0225806451612911</v>
      </c>
      <c r="BK34" s="2" t="n">
        <f aca="false">F34-AV34</f>
        <v>-0.0333333333333314</v>
      </c>
      <c r="BL34" s="2" t="n">
        <f aca="false">G34-AW34</f>
        <v>0.0354838709677381</v>
      </c>
      <c r="BM34" s="2" t="n">
        <f aca="false">H34-AX34</f>
        <v>0</v>
      </c>
      <c r="BN34" s="2" t="n">
        <f aca="false">I34-AY34</f>
        <v>-0.0161290322580641</v>
      </c>
      <c r="BO34" s="2" t="n">
        <f aca="false">J34-AZ34</f>
        <v>0.025806451612894</v>
      </c>
      <c r="BP34" s="2" t="n">
        <f aca="false">K34-BA34</f>
        <v>0.0333333333333314</v>
      </c>
      <c r="BQ34" s="2" t="n">
        <f aca="false">L34-BB34</f>
        <v>0.00967741935483701</v>
      </c>
      <c r="BR34" s="2" t="n">
        <f aca="false">M34-BC34</f>
        <v>-0.0333333333333314</v>
      </c>
      <c r="BS34" s="2" t="n">
        <f aca="false">N34-BD34</f>
        <v>0.00322580645161352</v>
      </c>
      <c r="BT34" s="2" t="n">
        <f aca="false">O34-BE34</f>
        <v>0.0104710701484905</v>
      </c>
    </row>
    <row r="35" customFormat="false" ht="12.75" hidden="false" customHeight="false" outlineLevel="0" collapsed="false">
      <c r="A35" s="0" t="n">
        <v>1971</v>
      </c>
      <c r="C35" s="2" t="n">
        <v>15.8064516129032</v>
      </c>
      <c r="D35" s="2" t="n">
        <v>25.0357142857143</v>
      </c>
      <c r="E35" s="2" t="n">
        <v>33.9354838709677</v>
      </c>
      <c r="F35" s="2" t="n">
        <v>54.6333333333333</v>
      </c>
      <c r="G35" s="2" t="n">
        <v>64.9677419354839</v>
      </c>
      <c r="H35" s="2" t="n">
        <v>79.9666666666667</v>
      </c>
      <c r="I35" s="2" t="n">
        <v>77.258064516129</v>
      </c>
      <c r="J35" s="2" t="n">
        <v>76.1935483870968</v>
      </c>
      <c r="K35" s="2" t="n">
        <v>69.9</v>
      </c>
      <c r="L35" s="2" t="n">
        <v>61.5161290322581</v>
      </c>
      <c r="M35" s="2" t="n">
        <v>40</v>
      </c>
      <c r="N35" s="2" t="n">
        <v>27.9032258064516</v>
      </c>
      <c r="O35" s="2" t="n">
        <f aca="false">AVERAGE(C35:N35)</f>
        <v>52.2596966205837</v>
      </c>
      <c r="P35" s="2"/>
      <c r="R35" s="8" t="n">
        <f aca="false">O35-$O$69</f>
        <v>-0.473054249508479</v>
      </c>
      <c r="T35" s="9" t="n">
        <f aca="false">AVERAGE(E35:G35)</f>
        <v>51.178853046595</v>
      </c>
      <c r="U35" s="9" t="n">
        <f aca="false">AVERAGE(H35:J35)</f>
        <v>77.8060931899642</v>
      </c>
      <c r="V35" s="9" t="n">
        <f aca="false">AVERAGE(K35:M35)</f>
        <v>57.1387096774194</v>
      </c>
      <c r="W35" s="9" t="n">
        <f aca="false">AVERAGE(N35,C36:D36)</f>
        <v>22.7037449017427</v>
      </c>
      <c r="X35" s="8" t="n">
        <f aca="false">AVERAGE(F35:K35)</f>
        <v>70.4865591397849</v>
      </c>
      <c r="Y35" s="8" t="n">
        <f aca="false">AVERAGE(L35:N35,C36:E36)</f>
        <v>33.8787541713014</v>
      </c>
      <c r="Z35" s="8" t="n">
        <f aca="false">AVERAGE(H35:K35)</f>
        <v>75.8295698924731</v>
      </c>
      <c r="AC35" s="2" t="n">
        <f aca="false">C35-C$69</f>
        <v>-5.79278257893386</v>
      </c>
      <c r="AD35" s="2" t="n">
        <f aca="false">D35-D$69</f>
        <v>-2.29277188328912</v>
      </c>
      <c r="AE35" s="2" t="n">
        <f aca="false">E35-E$69</f>
        <v>-3.69727047146402</v>
      </c>
      <c r="AF35" s="2" t="n">
        <f aca="false">F35-F$69</f>
        <v>0.782284382284388</v>
      </c>
      <c r="AG35" s="2" t="n">
        <f aca="false">G35-G$69</f>
        <v>-2.38089330024813</v>
      </c>
      <c r="AH35" s="2" t="n">
        <f aca="false">H35-H$69</f>
        <v>3.76213017751479</v>
      </c>
      <c r="AI35" s="2" t="n">
        <f aca="false">I35-I$69</f>
        <v>-2.99334730897579</v>
      </c>
      <c r="AJ35" s="2" t="n">
        <f aca="false">J35-J$69</f>
        <v>-1.64888337468983</v>
      </c>
      <c r="AK35" s="2" t="n">
        <f aca="false">K35-K$69</f>
        <v>1.54748520710059</v>
      </c>
      <c r="AL35" s="2" t="n">
        <f aca="false">L35-L$69</f>
        <v>4.85831752055661</v>
      </c>
      <c r="AM35" s="2" t="n">
        <f aca="false">M35-M$69</f>
        <v>0.616666666666667</v>
      </c>
      <c r="AN35" s="2" t="n">
        <f aca="false">N35-N$69</f>
        <v>1.39848197343454</v>
      </c>
      <c r="AO35" s="2" t="n">
        <f aca="false">AVERAGE(AC35:AN35)</f>
        <v>-0.486715249170264</v>
      </c>
      <c r="AR35" s="0" t="n">
        <v>1971</v>
      </c>
      <c r="AS35" s="2" t="n">
        <v>15.8</v>
      </c>
      <c r="AT35" s="2" t="n">
        <v>25</v>
      </c>
      <c r="AU35" s="2" t="n">
        <v>33.9</v>
      </c>
      <c r="AV35" s="2" t="n">
        <v>54.6</v>
      </c>
      <c r="AW35" s="2" t="n">
        <v>65</v>
      </c>
      <c r="AX35" s="2" t="n">
        <v>80</v>
      </c>
      <c r="AY35" s="2" t="n">
        <v>77.3</v>
      </c>
      <c r="AZ35" s="2" t="n">
        <v>76.2</v>
      </c>
      <c r="BA35" s="2" t="n">
        <v>69.9</v>
      </c>
      <c r="BB35" s="2" t="n">
        <v>61.5</v>
      </c>
      <c r="BC35" s="2" t="n">
        <v>40</v>
      </c>
      <c r="BD35" s="2" t="n">
        <v>27.9</v>
      </c>
      <c r="BE35" s="2" t="n">
        <f aca="false">AVERAGE(AS35:BD35)</f>
        <v>52.2583333333333</v>
      </c>
      <c r="BH35" s="2" t="n">
        <f aca="false">C35-AS35</f>
        <v>0.00645161290322527</v>
      </c>
      <c r="BI35" s="2" t="n">
        <f aca="false">D35-AT35</f>
        <v>0.0357142857142847</v>
      </c>
      <c r="BJ35" s="2" t="n">
        <f aca="false">E35-AU35</f>
        <v>0.0354838709677452</v>
      </c>
      <c r="BK35" s="2" t="n">
        <f aca="false">F35-AV35</f>
        <v>0.0333333333333314</v>
      </c>
      <c r="BL35" s="2" t="n">
        <f aca="false">G35-AW35</f>
        <v>-0.0322580645161281</v>
      </c>
      <c r="BM35" s="2" t="n">
        <f aca="false">H35-AX35</f>
        <v>-0.0333333333333314</v>
      </c>
      <c r="BN35" s="2" t="n">
        <f aca="false">I35-AY35</f>
        <v>-0.041935483870958</v>
      </c>
      <c r="BO35" s="2" t="n">
        <f aca="false">J35-AZ35</f>
        <v>-0.00645161290323415</v>
      </c>
      <c r="BP35" s="2" t="n">
        <f aca="false">K35-BA35</f>
        <v>0</v>
      </c>
      <c r="BQ35" s="2" t="n">
        <f aca="false">L35-BB35</f>
        <v>0.0161290322580641</v>
      </c>
      <c r="BR35" s="2" t="n">
        <f aca="false">M35-BC35</f>
        <v>0</v>
      </c>
      <c r="BS35" s="2" t="n">
        <f aca="false">N35-BD35</f>
        <v>0.00322580645161352</v>
      </c>
      <c r="BT35" s="2" t="n">
        <f aca="false">O35-BE35</f>
        <v>0.00136328725038481</v>
      </c>
    </row>
    <row r="36" customFormat="false" ht="12.75" hidden="false" customHeight="false" outlineLevel="0" collapsed="false">
      <c r="A36" s="0" t="n">
        <v>1972</v>
      </c>
      <c r="C36" s="2" t="n">
        <v>17.4838709677419</v>
      </c>
      <c r="D36" s="2" t="n">
        <v>22.7241379310345</v>
      </c>
      <c r="E36" s="2" t="n">
        <v>33.6451612903226</v>
      </c>
      <c r="F36" s="2" t="n">
        <v>48.6666666666667</v>
      </c>
      <c r="G36" s="2" t="n">
        <v>73.3548387096774</v>
      </c>
      <c r="H36" s="2" t="n">
        <v>75.9333333333333</v>
      </c>
      <c r="I36" s="2" t="n">
        <v>76.9677419354839</v>
      </c>
      <c r="J36" s="2" t="n">
        <v>75.9677419354839</v>
      </c>
      <c r="K36" s="2" t="n">
        <v>66.7333333333333</v>
      </c>
      <c r="L36" s="2" t="n">
        <v>51.741935483871</v>
      </c>
      <c r="M36" s="2" t="n">
        <v>36.3333333333333</v>
      </c>
      <c r="N36" s="2" t="n">
        <v>21.6451612903226</v>
      </c>
      <c r="O36" s="2" t="n">
        <f aca="false">AVERAGE(C36:N36)</f>
        <v>50.0997713508837</v>
      </c>
      <c r="P36" s="2"/>
      <c r="R36" s="8" t="n">
        <f aca="false">O36-$O$69</f>
        <v>-2.6329795192085</v>
      </c>
      <c r="T36" s="9" t="n">
        <f aca="false">AVERAGE(E36:G36)</f>
        <v>51.8888888888889</v>
      </c>
      <c r="U36" s="9" t="n">
        <f aca="false">AVERAGE(H36:J36)</f>
        <v>76.289605734767</v>
      </c>
      <c r="V36" s="9" t="n">
        <f aca="false">AVERAGE(K36:M36)</f>
        <v>51.6028673835125</v>
      </c>
      <c r="W36" s="9" t="n">
        <f aca="false">AVERAGE(N36,C37:D37)</f>
        <v>25.5334101382488</v>
      </c>
      <c r="X36" s="8" t="n">
        <f aca="false">AVERAGE(F36:K36)</f>
        <v>69.6039426523298</v>
      </c>
      <c r="Y36" s="8" t="n">
        <f aca="false">AVERAGE(L36:N36,C37:E37)</f>
        <v>35.2308627752176</v>
      </c>
      <c r="Z36" s="8" t="n">
        <f aca="false">AVERAGE(H36:K36)</f>
        <v>73.9005376344086</v>
      </c>
      <c r="AC36" s="2" t="n">
        <f aca="false">C36-C$69</f>
        <v>-4.11536322409515</v>
      </c>
      <c r="AD36" s="2" t="n">
        <f aca="false">D36-D$69</f>
        <v>-4.60434823796892</v>
      </c>
      <c r="AE36" s="2" t="n">
        <f aca="false">E36-E$69</f>
        <v>-3.98759305210918</v>
      </c>
      <c r="AF36" s="2" t="n">
        <f aca="false">F36-F$69</f>
        <v>-5.18438228438228</v>
      </c>
      <c r="AG36" s="2" t="n">
        <f aca="false">G36-G$69</f>
        <v>6.00620347394542</v>
      </c>
      <c r="AH36" s="2" t="n">
        <f aca="false">H36-H$69</f>
        <v>-0.27120315581854</v>
      </c>
      <c r="AI36" s="2" t="n">
        <f aca="false">I36-I$69</f>
        <v>-3.28366988962095</v>
      </c>
      <c r="AJ36" s="2" t="n">
        <f aca="false">J36-J$69</f>
        <v>-1.87468982630273</v>
      </c>
      <c r="AK36" s="2" t="n">
        <f aca="false">K36-K$69</f>
        <v>-1.61918145956608</v>
      </c>
      <c r="AL36" s="2" t="n">
        <f aca="false">L36-L$69</f>
        <v>-4.91587602783049</v>
      </c>
      <c r="AM36" s="2" t="n">
        <f aca="false">M36-M$69</f>
        <v>-3.05</v>
      </c>
      <c r="AN36" s="2" t="n">
        <f aca="false">N36-N$69</f>
        <v>-4.8595825426945</v>
      </c>
      <c r="AO36" s="2" t="n">
        <f aca="false">AVERAGE(AC36:AN36)</f>
        <v>-2.64664051887028</v>
      </c>
      <c r="AR36" s="0" t="n">
        <v>1972</v>
      </c>
      <c r="AS36" s="2" t="n">
        <v>17.5</v>
      </c>
      <c r="AT36" s="2" t="n">
        <v>22.7</v>
      </c>
      <c r="AU36" s="2" t="n">
        <v>33.6</v>
      </c>
      <c r="AV36" s="2" t="n">
        <v>48.7</v>
      </c>
      <c r="AW36" s="2" t="n">
        <v>73.4</v>
      </c>
      <c r="AX36" s="2" t="n">
        <v>75.9</v>
      </c>
      <c r="AY36" s="2" t="n">
        <v>77</v>
      </c>
      <c r="AZ36" s="2" t="n">
        <v>76</v>
      </c>
      <c r="BA36" s="2" t="n">
        <v>66.7</v>
      </c>
      <c r="BB36" s="2" t="n">
        <v>51.7</v>
      </c>
      <c r="BC36" s="2" t="n">
        <v>36.3</v>
      </c>
      <c r="BD36" s="2" t="n">
        <v>21.6</v>
      </c>
      <c r="BE36" s="2" t="n">
        <f aca="false">AVERAGE(AS36:BD36)</f>
        <v>50.0916666666667</v>
      </c>
      <c r="BH36" s="2" t="n">
        <f aca="false">C36-AS36</f>
        <v>-0.0161290322580641</v>
      </c>
      <c r="BI36" s="2" t="n">
        <f aca="false">D36-AT36</f>
        <v>0.0241379310344847</v>
      </c>
      <c r="BJ36" s="2" t="n">
        <f aca="false">E36-AU36</f>
        <v>0.0451612903225822</v>
      </c>
      <c r="BK36" s="2" t="n">
        <f aca="false">F36-AV36</f>
        <v>-0.0333333333333385</v>
      </c>
      <c r="BL36" s="2" t="n">
        <f aca="false">G36-AW36</f>
        <v>-0.0451612903225822</v>
      </c>
      <c r="BM36" s="2" t="n">
        <f aca="false">H36-AX36</f>
        <v>0.0333333333333314</v>
      </c>
      <c r="BN36" s="2" t="n">
        <f aca="false">I36-AY36</f>
        <v>-0.0322580645161281</v>
      </c>
      <c r="BO36" s="2" t="n">
        <f aca="false">J36-AZ36</f>
        <v>-0.0322580645161281</v>
      </c>
      <c r="BP36" s="2" t="n">
        <f aca="false">K36-BA36</f>
        <v>0.0333333333333314</v>
      </c>
      <c r="BQ36" s="2" t="n">
        <f aca="false">L36-BB36</f>
        <v>0.0419354838709651</v>
      </c>
      <c r="BR36" s="2" t="n">
        <f aca="false">M36-BC36</f>
        <v>0.0333333333333385</v>
      </c>
      <c r="BS36" s="2" t="n">
        <f aca="false">N36-BD36</f>
        <v>0.0451612903225787</v>
      </c>
      <c r="BT36" s="2" t="n">
        <f aca="false">O36-BE36</f>
        <v>0.00810468421702382</v>
      </c>
    </row>
    <row r="37" customFormat="false" ht="12.75" hidden="false" customHeight="false" outlineLevel="0" collapsed="false">
      <c r="A37" s="0" t="n">
        <v>1973</v>
      </c>
      <c r="C37" s="2" t="n">
        <v>26.4193548387097</v>
      </c>
      <c r="D37" s="2" t="n">
        <v>28.5357142857143</v>
      </c>
      <c r="E37" s="2" t="n">
        <v>46.7096774193548</v>
      </c>
      <c r="F37" s="2" t="n">
        <v>50.8666666666667</v>
      </c>
      <c r="G37" s="2" t="n">
        <v>60.9032258064516</v>
      </c>
      <c r="H37" s="2" t="n">
        <v>77.5666666666667</v>
      </c>
      <c r="I37" s="2" t="n">
        <v>82.1935483870968</v>
      </c>
      <c r="J37" s="2" t="n">
        <v>80.1935483870968</v>
      </c>
      <c r="K37" s="2" t="n">
        <v>68.4333333333333</v>
      </c>
      <c r="L37" s="2" t="n">
        <v>62.5161290322581</v>
      </c>
      <c r="M37" s="2" t="n">
        <v>39.7</v>
      </c>
      <c r="N37" s="2" t="n">
        <v>25.8064516129032</v>
      </c>
      <c r="O37" s="2" t="n">
        <f aca="false">AVERAGE(C37:N37)</f>
        <v>54.1536930363543</v>
      </c>
      <c r="P37" s="2"/>
      <c r="R37" s="8" t="n">
        <f aca="false">O37-$O$69</f>
        <v>1.42094216626213</v>
      </c>
      <c r="T37" s="9" t="n">
        <f aca="false">AVERAGE(E37:G37)</f>
        <v>52.826523297491</v>
      </c>
      <c r="U37" s="9" t="n">
        <f aca="false">AVERAGE(H37:J37)</f>
        <v>79.9845878136201</v>
      </c>
      <c r="V37" s="9" t="n">
        <f aca="false">AVERAGE(K37:M37)</f>
        <v>56.8831541218638</v>
      </c>
      <c r="W37" s="9" t="n">
        <f aca="false">AVERAGE(N37,C38:D38)</f>
        <v>25.1920122887865</v>
      </c>
      <c r="X37" s="8" t="n">
        <f aca="false">AVERAGE(F37:K37)</f>
        <v>70.026164874552</v>
      </c>
      <c r="Y37" s="8" t="n">
        <f aca="false">AVERAGE(L37:N37,C38:E38)</f>
        <v>35.6320276497696</v>
      </c>
      <c r="Z37" s="8" t="n">
        <f aca="false">AVERAGE(H37:K37)</f>
        <v>77.0967741935484</v>
      </c>
      <c r="AC37" s="2" t="n">
        <f aca="false">C37-C$69</f>
        <v>4.82012064687259</v>
      </c>
      <c r="AD37" s="2" t="n">
        <f aca="false">D37-D$69</f>
        <v>1.20722811671088</v>
      </c>
      <c r="AE37" s="2" t="n">
        <f aca="false">E37-E$69</f>
        <v>9.07692307692307</v>
      </c>
      <c r="AF37" s="2" t="n">
        <f aca="false">F37-F$69</f>
        <v>-2.98438228438228</v>
      </c>
      <c r="AG37" s="2" t="n">
        <f aca="false">G37-G$69</f>
        <v>-6.44540942928039</v>
      </c>
      <c r="AH37" s="2" t="n">
        <f aca="false">H37-H$69</f>
        <v>1.36213017751479</v>
      </c>
      <c r="AI37" s="2" t="n">
        <f aca="false">I37-I$69</f>
        <v>1.94213656199194</v>
      </c>
      <c r="AJ37" s="2" t="n">
        <f aca="false">J37-J$69</f>
        <v>2.35111662531017</v>
      </c>
      <c r="AK37" s="2" t="n">
        <f aca="false">K37-K$69</f>
        <v>0.0808185404339241</v>
      </c>
      <c r="AL37" s="2" t="n">
        <f aca="false">L37-L$69</f>
        <v>5.85831752055661</v>
      </c>
      <c r="AM37" s="2" t="n">
        <f aca="false">M37-M$69</f>
        <v>0.31666666666667</v>
      </c>
      <c r="AN37" s="2" t="n">
        <f aca="false">N37-N$69</f>
        <v>-0.698292220113853</v>
      </c>
      <c r="AO37" s="2" t="n">
        <f aca="false">AVERAGE(AC37:AN37)</f>
        <v>1.40728116660034</v>
      </c>
      <c r="AR37" s="0" t="n">
        <v>1973</v>
      </c>
      <c r="AS37" s="2" t="n">
        <v>26.4</v>
      </c>
      <c r="AT37" s="2" t="n">
        <v>28.5</v>
      </c>
      <c r="AU37" s="2" t="n">
        <v>46.7</v>
      </c>
      <c r="AV37" s="2" t="n">
        <v>50.9</v>
      </c>
      <c r="AW37" s="2" t="n">
        <v>60.9</v>
      </c>
      <c r="AX37" s="2" t="n">
        <v>77.6</v>
      </c>
      <c r="AY37" s="2" t="n">
        <v>82.2</v>
      </c>
      <c r="AZ37" s="2" t="n">
        <v>80.2</v>
      </c>
      <c r="BA37" s="2" t="n">
        <v>68.4</v>
      </c>
      <c r="BB37" s="2" t="n">
        <v>62.5</v>
      </c>
      <c r="BC37" s="2" t="n">
        <v>39.7</v>
      </c>
      <c r="BD37" s="2" t="n">
        <v>25.8</v>
      </c>
      <c r="BE37" s="2" t="n">
        <f aca="false">AVERAGE(AS37:BD37)</f>
        <v>54.15</v>
      </c>
      <c r="BH37" s="2" t="n">
        <f aca="false">C37-AS37</f>
        <v>0.0193548387096776</v>
      </c>
      <c r="BI37" s="2" t="n">
        <f aca="false">D37-AT37</f>
        <v>0.0357142857142847</v>
      </c>
      <c r="BJ37" s="2" t="n">
        <f aca="false">E37-AU37</f>
        <v>0.00967741935483701</v>
      </c>
      <c r="BK37" s="2" t="n">
        <f aca="false">F37-AV37</f>
        <v>-0.0333333333333314</v>
      </c>
      <c r="BL37" s="2" t="n">
        <f aca="false">G37-AW37</f>
        <v>0.00322580645161708</v>
      </c>
      <c r="BM37" s="2" t="n">
        <f aca="false">H37-AX37</f>
        <v>-0.0333333333333314</v>
      </c>
      <c r="BN37" s="2" t="n">
        <f aca="false">I37-AY37</f>
        <v>-0.00645161290323415</v>
      </c>
      <c r="BO37" s="2" t="n">
        <f aca="false">J37-AZ37</f>
        <v>-0.00645161290323415</v>
      </c>
      <c r="BP37" s="2" t="n">
        <f aca="false">K37-BA37</f>
        <v>0.0333333333333314</v>
      </c>
      <c r="BQ37" s="2" t="n">
        <f aca="false">L37-BB37</f>
        <v>0.0161290322580641</v>
      </c>
      <c r="BR37" s="2" t="n">
        <f aca="false">M37-BC37</f>
        <v>0</v>
      </c>
      <c r="BS37" s="2" t="n">
        <f aca="false">N37-BD37</f>
        <v>0.00645161290322349</v>
      </c>
      <c r="BT37" s="2" t="n">
        <f aca="false">O37-BE37</f>
        <v>0.00369303635432772</v>
      </c>
    </row>
    <row r="38" customFormat="false" ht="12.75" hidden="false" customHeight="false" outlineLevel="0" collapsed="false">
      <c r="A38" s="0" t="n">
        <v>1974</v>
      </c>
      <c r="C38" s="2" t="n">
        <v>22.4838709677419</v>
      </c>
      <c r="D38" s="2" t="n">
        <v>27.2857142857143</v>
      </c>
      <c r="E38" s="2" t="n">
        <v>36</v>
      </c>
      <c r="F38" s="2" t="n">
        <v>55.6666666666667</v>
      </c>
      <c r="G38" s="2" t="n">
        <v>61.5161290322581</v>
      </c>
      <c r="H38" s="2" t="n">
        <v>72.5333333333333</v>
      </c>
      <c r="I38" s="2" t="n">
        <v>83.4838709677419</v>
      </c>
      <c r="J38" s="2" t="n">
        <v>77.2903225806452</v>
      </c>
      <c r="K38" s="2" t="n">
        <v>63.8333333333333</v>
      </c>
      <c r="L38" s="2" t="n">
        <v>56.3870967741936</v>
      </c>
      <c r="M38" s="2" t="n">
        <v>41.0666666666667</v>
      </c>
      <c r="N38" s="2" t="n">
        <v>31.1612903225806</v>
      </c>
      <c r="O38" s="2" t="n">
        <f aca="false">AVERAGE(C38:N38)</f>
        <v>52.3923579109063</v>
      </c>
      <c r="P38" s="2"/>
      <c r="R38" s="8" t="n">
        <f aca="false">O38-$O$69</f>
        <v>-0.340392959185898</v>
      </c>
      <c r="T38" s="9" t="n">
        <f aca="false">AVERAGE(E38:G38)</f>
        <v>51.0609318996416</v>
      </c>
      <c r="U38" s="9" t="n">
        <f aca="false">AVERAGE(H38:J38)</f>
        <v>77.7691756272401</v>
      </c>
      <c r="V38" s="9" t="n">
        <f aca="false">AVERAGE(K38:M38)</f>
        <v>53.7623655913979</v>
      </c>
      <c r="W38" s="9" t="n">
        <f aca="false">AVERAGE(N38,C39:D39)</f>
        <v>27.8371735791091</v>
      </c>
      <c r="X38" s="8" t="n">
        <f aca="false">AVERAGE(F38:K38)</f>
        <v>69.0539426523298</v>
      </c>
      <c r="Y38" s="8" t="n">
        <f aca="false">AVERAGE(L38:N38,C39:E39)</f>
        <v>35.6931387608807</v>
      </c>
      <c r="Z38" s="8" t="n">
        <f aca="false">AVERAGE(H38:K38)</f>
        <v>74.2852150537634</v>
      </c>
      <c r="AC38" s="2" t="n">
        <f aca="false">C38-C$69</f>
        <v>0.884636775904852</v>
      </c>
      <c r="AD38" s="2" t="n">
        <f aca="false">D38-D$69</f>
        <v>-0.0427718832891237</v>
      </c>
      <c r="AE38" s="2" t="n">
        <f aca="false">E38-E$69</f>
        <v>-1.63275434243177</v>
      </c>
      <c r="AF38" s="2" t="n">
        <f aca="false">F38-F$69</f>
        <v>1.81561771561772</v>
      </c>
      <c r="AG38" s="2" t="n">
        <f aca="false">G38-G$69</f>
        <v>-5.83250620347394</v>
      </c>
      <c r="AH38" s="2" t="n">
        <f aca="false">H38-H$69</f>
        <v>-3.67120315581855</v>
      </c>
      <c r="AI38" s="2" t="n">
        <f aca="false">I38-I$69</f>
        <v>3.23245914263711</v>
      </c>
      <c r="AJ38" s="2" t="n">
        <f aca="false">J38-J$69</f>
        <v>-0.552109181141432</v>
      </c>
      <c r="AK38" s="2" t="n">
        <f aca="false">K38-K$69</f>
        <v>-4.51918145956608</v>
      </c>
      <c r="AL38" s="2" t="n">
        <f aca="false">L38-L$69</f>
        <v>-0.270714737507902</v>
      </c>
      <c r="AM38" s="2" t="n">
        <f aca="false">M38-M$69</f>
        <v>1.68333333333334</v>
      </c>
      <c r="AN38" s="2" t="n">
        <f aca="false">N38-N$69</f>
        <v>4.65654648956357</v>
      </c>
      <c r="AO38" s="2" t="n">
        <f aca="false">AVERAGE(AC38:AN38)</f>
        <v>-0.354053958847683</v>
      </c>
      <c r="AR38" s="0" t="n">
        <v>1974</v>
      </c>
      <c r="AS38" s="2" t="n">
        <v>22.5</v>
      </c>
      <c r="AT38" s="2" t="n">
        <v>27.3</v>
      </c>
      <c r="AU38" s="2" t="n">
        <v>36</v>
      </c>
      <c r="AV38" s="2" t="n">
        <v>55.7</v>
      </c>
      <c r="AW38" s="2" t="n">
        <v>61.5</v>
      </c>
      <c r="AX38" s="2" t="n">
        <v>72.5</v>
      </c>
      <c r="AY38" s="2" t="n">
        <v>83.5</v>
      </c>
      <c r="AZ38" s="2" t="n">
        <v>77.3</v>
      </c>
      <c r="BA38" s="2" t="n">
        <v>63.8</v>
      </c>
      <c r="BB38" s="2" t="n">
        <v>56.4</v>
      </c>
      <c r="BC38" s="2" t="n">
        <v>41.1</v>
      </c>
      <c r="BD38" s="2" t="n">
        <v>31.2</v>
      </c>
      <c r="BE38" s="2" t="n">
        <f aca="false">AVERAGE(AS38:BD38)</f>
        <v>52.4</v>
      </c>
      <c r="BH38" s="2" t="n">
        <f aca="false">C38-AS38</f>
        <v>-0.0161290322580641</v>
      </c>
      <c r="BI38" s="2" t="n">
        <f aca="false">D38-AT38</f>
        <v>-0.014285714285716</v>
      </c>
      <c r="BJ38" s="2" t="n">
        <f aca="false">E38-AU38</f>
        <v>0</v>
      </c>
      <c r="BK38" s="2" t="n">
        <f aca="false">F38-AV38</f>
        <v>-0.0333333333333385</v>
      </c>
      <c r="BL38" s="2" t="n">
        <f aca="false">G38-AW38</f>
        <v>0.0161290322580641</v>
      </c>
      <c r="BM38" s="2" t="n">
        <f aca="false">H38-AX38</f>
        <v>0.0333333333333314</v>
      </c>
      <c r="BN38" s="2" t="n">
        <f aca="false">I38-AY38</f>
        <v>-0.0161290322580641</v>
      </c>
      <c r="BO38" s="2" t="n">
        <f aca="false">J38-AZ38</f>
        <v>-0.00967741935482991</v>
      </c>
      <c r="BP38" s="2" t="n">
        <f aca="false">K38-BA38</f>
        <v>0.0333333333333385</v>
      </c>
      <c r="BQ38" s="2" t="n">
        <f aca="false">L38-BB38</f>
        <v>-0.012903225806447</v>
      </c>
      <c r="BR38" s="2" t="n">
        <f aca="false">M38-BC38</f>
        <v>-0.0333333333333314</v>
      </c>
      <c r="BS38" s="2" t="n">
        <f aca="false">N38-BD38</f>
        <v>-0.0387096774193552</v>
      </c>
      <c r="BT38" s="2" t="n">
        <f aca="false">O38-BE38</f>
        <v>-0.00764208909370012</v>
      </c>
    </row>
    <row r="39" customFormat="false" ht="12.75" hidden="false" customHeight="false" outlineLevel="0" collapsed="false">
      <c r="A39" s="0" t="n">
        <v>1975</v>
      </c>
      <c r="C39" s="2" t="n">
        <v>25.0645161290323</v>
      </c>
      <c r="D39" s="2" t="n">
        <v>27.2857142857143</v>
      </c>
      <c r="E39" s="2" t="n">
        <v>33.1935483870968</v>
      </c>
      <c r="F39" s="2" t="n">
        <v>48.0333333333333</v>
      </c>
      <c r="G39" s="2" t="n">
        <v>71.741935483871</v>
      </c>
      <c r="H39" s="2" t="n">
        <v>74.5333333333333</v>
      </c>
      <c r="I39" s="2" t="n">
        <v>81.7741935483871</v>
      </c>
      <c r="J39" s="2" t="n">
        <v>78.0967741935484</v>
      </c>
      <c r="K39" s="2" t="n">
        <v>64.2</v>
      </c>
      <c r="L39" s="2" t="n">
        <v>61.4516129032258</v>
      </c>
      <c r="M39" s="2" t="n">
        <v>47.4333333333333</v>
      </c>
      <c r="N39" s="2" t="n">
        <v>26.3548387096774</v>
      </c>
      <c r="O39" s="2" t="n">
        <f aca="false">AVERAGE(C39:N39)</f>
        <v>53.2635944700461</v>
      </c>
      <c r="P39" s="2"/>
      <c r="R39" s="8" t="n">
        <f aca="false">O39-$O$69</f>
        <v>0.53084359995389</v>
      </c>
      <c r="T39" s="9" t="n">
        <f aca="false">AVERAGE(E39:G39)</f>
        <v>50.989605734767</v>
      </c>
      <c r="U39" s="9" t="n">
        <f aca="false">AVERAGE(H39:J39)</f>
        <v>78.1347670250896</v>
      </c>
      <c r="V39" s="9" t="n">
        <f aca="false">AVERAGE(K39:M39)</f>
        <v>57.6949820788531</v>
      </c>
      <c r="W39" s="9" t="n">
        <f aca="false">AVERAGE(N39,C40:D40)</f>
        <v>26.8183166481276</v>
      </c>
      <c r="X39" s="8" t="n">
        <f aca="false">AVERAGE(F39:K39)</f>
        <v>69.7299283154122</v>
      </c>
      <c r="Y39" s="8" t="n">
        <f aca="false">AVERAGE(L39:N39,C40:E40)</f>
        <v>37.7717031269312</v>
      </c>
      <c r="Z39" s="8" t="n">
        <f aca="false">AVERAGE(H39:K39)</f>
        <v>74.6510752688172</v>
      </c>
      <c r="AC39" s="2" t="n">
        <f aca="false">C39-C$69</f>
        <v>3.46528193719518</v>
      </c>
      <c r="AD39" s="2" t="n">
        <f aca="false">D39-D$69</f>
        <v>-0.0427718832891237</v>
      </c>
      <c r="AE39" s="2" t="n">
        <f aca="false">E39-E$69</f>
        <v>-4.43920595533499</v>
      </c>
      <c r="AF39" s="2" t="n">
        <f aca="false">F39-F$69</f>
        <v>-5.81771561771561</v>
      </c>
      <c r="AG39" s="2" t="n">
        <f aca="false">G39-G$69</f>
        <v>4.39330024813896</v>
      </c>
      <c r="AH39" s="2" t="n">
        <f aca="false">H39-H$69</f>
        <v>-1.67120315581855</v>
      </c>
      <c r="AI39" s="2" t="n">
        <f aca="false">I39-I$69</f>
        <v>1.52278172328228</v>
      </c>
      <c r="AJ39" s="2" t="n">
        <f aca="false">J39-J$69</f>
        <v>0.254342431761785</v>
      </c>
      <c r="AK39" s="2" t="n">
        <f aca="false">K39-K$69</f>
        <v>-4.15251479289941</v>
      </c>
      <c r="AL39" s="2" t="n">
        <f aca="false">L39-L$69</f>
        <v>4.79380139152435</v>
      </c>
      <c r="AM39" s="2" t="n">
        <f aca="false">M39-M$69</f>
        <v>8.05</v>
      </c>
      <c r="AN39" s="2" t="n">
        <f aca="false">N39-N$69</f>
        <v>-0.149905123339657</v>
      </c>
      <c r="AO39" s="2" t="n">
        <f aca="false">AVERAGE(AC39:AN39)</f>
        <v>0.517182600292101</v>
      </c>
      <c r="AR39" s="0" t="n">
        <v>1975</v>
      </c>
      <c r="AS39" s="2" t="n">
        <v>25.1</v>
      </c>
      <c r="AT39" s="2" t="n">
        <v>27.3</v>
      </c>
      <c r="AU39" s="2" t="n">
        <v>33.2</v>
      </c>
      <c r="AV39" s="2" t="n">
        <v>48</v>
      </c>
      <c r="AW39" s="2" t="n">
        <v>71.7</v>
      </c>
      <c r="AX39" s="2" t="n">
        <v>74.5</v>
      </c>
      <c r="AY39" s="2" t="n">
        <v>81.8</v>
      </c>
      <c r="AZ39" s="2" t="n">
        <v>78.1</v>
      </c>
      <c r="BA39" s="2" t="n">
        <v>64.2</v>
      </c>
      <c r="BB39" s="2" t="n">
        <v>61.5</v>
      </c>
      <c r="BC39" s="2" t="n">
        <v>47.4</v>
      </c>
      <c r="BD39" s="2" t="n">
        <v>26.4</v>
      </c>
      <c r="BE39" s="2" t="n">
        <f aca="false">AVERAGE(AS39:BD39)</f>
        <v>53.2666666666667</v>
      </c>
      <c r="BH39" s="2" t="n">
        <f aca="false">C39-AS39</f>
        <v>-0.0354838709677416</v>
      </c>
      <c r="BI39" s="2" t="n">
        <f aca="false">D39-AT39</f>
        <v>-0.014285714285716</v>
      </c>
      <c r="BJ39" s="2" t="n">
        <f aca="false">E39-AU39</f>
        <v>-0.00645161290322704</v>
      </c>
      <c r="BK39" s="2" t="n">
        <f aca="false">F39-AV39</f>
        <v>0.0333333333333314</v>
      </c>
      <c r="BL39" s="2" t="n">
        <f aca="false">G39-AW39</f>
        <v>0.041935483870958</v>
      </c>
      <c r="BM39" s="2" t="n">
        <f aca="false">H39-AX39</f>
        <v>0.0333333333333314</v>
      </c>
      <c r="BN39" s="2" t="n">
        <f aca="false">I39-AY39</f>
        <v>-0.025806451612894</v>
      </c>
      <c r="BO39" s="2" t="n">
        <f aca="false">J39-AZ39</f>
        <v>-0.00322580645160997</v>
      </c>
      <c r="BP39" s="2" t="n">
        <f aca="false">K39-BA39</f>
        <v>0</v>
      </c>
      <c r="BQ39" s="2" t="n">
        <f aca="false">L39-BB39</f>
        <v>-0.0483870967741922</v>
      </c>
      <c r="BR39" s="2" t="n">
        <f aca="false">M39-BC39</f>
        <v>0.0333333333333314</v>
      </c>
      <c r="BS39" s="2" t="n">
        <f aca="false">N39-BD39</f>
        <v>-0.0451612903225787</v>
      </c>
      <c r="BT39" s="2" t="n">
        <f aca="false">O39-BE39</f>
        <v>-0.003072196620586</v>
      </c>
    </row>
    <row r="40" customFormat="false" ht="12.75" hidden="false" customHeight="false" outlineLevel="0" collapsed="false">
      <c r="A40" s="0" t="n">
        <v>1976</v>
      </c>
      <c r="C40" s="2" t="n">
        <v>20.5483870967742</v>
      </c>
      <c r="D40" s="2" t="n">
        <v>33.551724137931</v>
      </c>
      <c r="E40" s="2" t="n">
        <v>37.2903225806452</v>
      </c>
      <c r="F40" s="2" t="n">
        <v>57.7333333333333</v>
      </c>
      <c r="G40" s="2" t="n">
        <v>66.0322580645161</v>
      </c>
      <c r="H40" s="2" t="n">
        <v>81.3</v>
      </c>
      <c r="I40" s="2" t="n">
        <v>84.9354838709677</v>
      </c>
      <c r="J40" s="2" t="n">
        <v>81</v>
      </c>
      <c r="K40" s="2" t="n">
        <v>70.6333333333333</v>
      </c>
      <c r="L40" s="2" t="n">
        <v>52.2903225806452</v>
      </c>
      <c r="M40" s="2" t="n">
        <v>33.9</v>
      </c>
      <c r="N40" s="2" t="n">
        <v>19.0645161290323</v>
      </c>
      <c r="O40" s="2" t="n">
        <f aca="false">AVERAGE(C40:N40)</f>
        <v>53.1899734272649</v>
      </c>
      <c r="P40" s="2"/>
      <c r="R40" s="8" t="n">
        <f aca="false">O40-$O$69</f>
        <v>0.45722255717267</v>
      </c>
      <c r="T40" s="9" t="n">
        <f aca="false">AVERAGE(E40:G40)</f>
        <v>53.6853046594982</v>
      </c>
      <c r="U40" s="9" t="n">
        <f aca="false">AVERAGE(H40:J40)</f>
        <v>82.4118279569893</v>
      </c>
      <c r="V40" s="9" t="n">
        <f aca="false">AVERAGE(K40:M40)</f>
        <v>52.2745519713262</v>
      </c>
      <c r="W40" s="9" t="n">
        <f aca="false">AVERAGE(N40,C41:D41)</f>
        <v>20.0472350230415</v>
      </c>
      <c r="X40" s="8" t="n">
        <f aca="false">AVERAGE(F40:K40)</f>
        <v>73.6057347670251</v>
      </c>
      <c r="Y40" s="8" t="n">
        <f aca="false">AVERAGE(L40:N40,C41:E41)</f>
        <v>31.7703917050691</v>
      </c>
      <c r="Z40" s="8" t="n">
        <f aca="false">AVERAGE(H40:K40)</f>
        <v>79.4672043010753</v>
      </c>
      <c r="AC40" s="2" t="n">
        <f aca="false">C40-C$69</f>
        <v>-1.05084709506289</v>
      </c>
      <c r="AD40" s="2" t="n">
        <f aca="false">D40-D$69</f>
        <v>6.22323796892762</v>
      </c>
      <c r="AE40" s="2" t="n">
        <f aca="false">E40-E$69</f>
        <v>-0.342431761786607</v>
      </c>
      <c r="AF40" s="2" t="n">
        <f aca="false">F40-F$69</f>
        <v>3.88228438228439</v>
      </c>
      <c r="AG40" s="2" t="n">
        <f aca="false">G40-G$69</f>
        <v>-1.31637717121588</v>
      </c>
      <c r="AH40" s="2" t="n">
        <f aca="false">H40-H$69</f>
        <v>5.09546351084812</v>
      </c>
      <c r="AI40" s="2" t="n">
        <f aca="false">I40-I$69</f>
        <v>4.68407204586292</v>
      </c>
      <c r="AJ40" s="2" t="n">
        <f aca="false">J40-J$69</f>
        <v>3.1575682382134</v>
      </c>
      <c r="AK40" s="2" t="n">
        <f aca="false">K40-K$69</f>
        <v>2.28081854043393</v>
      </c>
      <c r="AL40" s="2" t="n">
        <f aca="false">L40-L$69</f>
        <v>-4.36748893105629</v>
      </c>
      <c r="AM40" s="2" t="n">
        <f aca="false">M40-M$69</f>
        <v>-5.48333333333333</v>
      </c>
      <c r="AN40" s="2" t="n">
        <f aca="false">N40-N$69</f>
        <v>-7.44022770398482</v>
      </c>
      <c r="AO40" s="2" t="n">
        <f aca="false">AVERAGE(AC40:AN40)</f>
        <v>0.44356155751088</v>
      </c>
      <c r="AR40" s="0" t="n">
        <v>1976</v>
      </c>
      <c r="AS40" s="2" t="n">
        <v>20.5</v>
      </c>
      <c r="AT40" s="2" t="n">
        <v>33.6</v>
      </c>
      <c r="AU40" s="2" t="n">
        <v>37.3</v>
      </c>
      <c r="AV40" s="2" t="n">
        <v>57.7</v>
      </c>
      <c r="AW40" s="2" t="n">
        <v>66</v>
      </c>
      <c r="AX40" s="2" t="n">
        <v>81.3</v>
      </c>
      <c r="AY40" s="2" t="n">
        <v>84.9</v>
      </c>
      <c r="AZ40" s="2" t="n">
        <v>81</v>
      </c>
      <c r="BA40" s="2" t="n">
        <v>70.6</v>
      </c>
      <c r="BB40" s="2" t="n">
        <v>52.3</v>
      </c>
      <c r="BC40" s="2" t="n">
        <v>33.9</v>
      </c>
      <c r="BD40" s="2" t="n">
        <v>19.1</v>
      </c>
      <c r="BE40" s="2" t="n">
        <f aca="false">AVERAGE(AS40:BD40)</f>
        <v>53.1833333333333</v>
      </c>
      <c r="BH40" s="2" t="n">
        <f aca="false">C40-AS40</f>
        <v>0.0483870967741922</v>
      </c>
      <c r="BI40" s="2" t="n">
        <f aca="false">D40-AT40</f>
        <v>-0.0482758620689694</v>
      </c>
      <c r="BJ40" s="2" t="n">
        <f aca="false">E40-AU40</f>
        <v>-0.00967741935483701</v>
      </c>
      <c r="BK40" s="2" t="n">
        <f aca="false">F40-AV40</f>
        <v>0.0333333333333314</v>
      </c>
      <c r="BL40" s="2" t="n">
        <f aca="false">G40-AW40</f>
        <v>0.0322580645161281</v>
      </c>
      <c r="BM40" s="2" t="n">
        <f aca="false">H40-AX40</f>
        <v>0</v>
      </c>
      <c r="BN40" s="2" t="n">
        <f aca="false">I40-AY40</f>
        <v>0.0354838709677381</v>
      </c>
      <c r="BO40" s="2" t="n">
        <f aca="false">J40-AZ40</f>
        <v>0</v>
      </c>
      <c r="BP40" s="2" t="n">
        <f aca="false">K40-BA40</f>
        <v>0.0333333333333457</v>
      </c>
      <c r="BQ40" s="2" t="n">
        <f aca="false">L40-BB40</f>
        <v>-0.00967741935483701</v>
      </c>
      <c r="BR40" s="2" t="n">
        <f aca="false">M40-BC40</f>
        <v>0</v>
      </c>
      <c r="BS40" s="2" t="n">
        <f aca="false">N40-BD40</f>
        <v>-0.0354838709677416</v>
      </c>
      <c r="BT40" s="2" t="n">
        <f aca="false">O40-BE40</f>
        <v>0.00664009393153009</v>
      </c>
    </row>
    <row r="41" customFormat="false" ht="12.75" hidden="false" customHeight="false" outlineLevel="0" collapsed="false">
      <c r="A41" s="0" t="n">
        <v>1977</v>
      </c>
      <c r="C41" s="2" t="n">
        <v>11.6129032258065</v>
      </c>
      <c r="D41" s="2" t="n">
        <v>29.4642857142857</v>
      </c>
      <c r="E41" s="2" t="n">
        <v>44.2903225806452</v>
      </c>
      <c r="F41" s="2" t="n">
        <v>61.2333333333333</v>
      </c>
      <c r="G41" s="2" t="n">
        <v>77.8064516129032</v>
      </c>
      <c r="H41" s="2" t="n">
        <v>74.4</v>
      </c>
      <c r="I41" s="2" t="n">
        <v>82.4516129032258</v>
      </c>
      <c r="J41" s="2" t="n">
        <v>74.6774193548387</v>
      </c>
      <c r="K41" s="2" t="n">
        <v>66.4</v>
      </c>
      <c r="L41" s="2" t="n">
        <v>56.7096774193548</v>
      </c>
      <c r="M41" s="2" t="n">
        <v>39</v>
      </c>
      <c r="N41" s="2" t="n">
        <v>23.5806451612903</v>
      </c>
      <c r="O41" s="2" t="n">
        <f aca="false">AVERAGE(C41:N41)</f>
        <v>53.468887608807</v>
      </c>
      <c r="P41" s="2"/>
      <c r="R41" s="8" t="n">
        <f aca="false">O41-$O$69</f>
        <v>0.73613673871477</v>
      </c>
      <c r="T41" s="9" t="n">
        <f aca="false">AVERAGE(E41:G41)</f>
        <v>61.1100358422939</v>
      </c>
      <c r="U41" s="9" t="n">
        <f aca="false">AVERAGE(H41:J41)</f>
        <v>77.1763440860215</v>
      </c>
      <c r="V41" s="9" t="n">
        <f aca="false">AVERAGE(K41:M41)</f>
        <v>54.036559139785</v>
      </c>
      <c r="W41" s="9" t="n">
        <f aca="false">AVERAGE(N41,C42:D42)</f>
        <v>22.0046082949309</v>
      </c>
      <c r="X41" s="8" t="n">
        <f aca="false">AVERAGE(F41:K41)</f>
        <v>72.8281362007169</v>
      </c>
      <c r="Y41" s="8" t="n">
        <f aca="false">AVERAGE(L41:N41,C42:E42)</f>
        <v>33.3517665130568</v>
      </c>
      <c r="Z41" s="8" t="n">
        <f aca="false">AVERAGE(H41:K41)</f>
        <v>74.4822580645161</v>
      </c>
      <c r="AC41" s="2" t="n">
        <f aca="false">C41-C$69</f>
        <v>-9.98633096603063</v>
      </c>
      <c r="AD41" s="2" t="n">
        <f aca="false">D41-D$69</f>
        <v>2.13579954528231</v>
      </c>
      <c r="AE41" s="2" t="n">
        <f aca="false">E41-E$69</f>
        <v>6.65756823821339</v>
      </c>
      <c r="AF41" s="2" t="n">
        <f aca="false">F41-F$69</f>
        <v>7.38228438228439</v>
      </c>
      <c r="AG41" s="2" t="n">
        <f aca="false">G41-G$69</f>
        <v>10.4578163771712</v>
      </c>
      <c r="AH41" s="2" t="n">
        <f aca="false">H41-H$69</f>
        <v>-1.80453648915187</v>
      </c>
      <c r="AI41" s="2" t="n">
        <f aca="false">I41-I$69</f>
        <v>2.20020107812098</v>
      </c>
      <c r="AJ41" s="2" t="n">
        <f aca="false">J41-J$69</f>
        <v>-3.1650124069479</v>
      </c>
      <c r="AK41" s="2" t="n">
        <f aca="false">K41-K$69</f>
        <v>-1.95251479289941</v>
      </c>
      <c r="AL41" s="2" t="n">
        <f aca="false">L41-L$69</f>
        <v>0.0518659076533865</v>
      </c>
      <c r="AM41" s="2" t="n">
        <f aca="false">M41-M$69</f>
        <v>-0.383333333333333</v>
      </c>
      <c r="AN41" s="2" t="n">
        <f aca="false">N41-N$69</f>
        <v>-2.92409867172675</v>
      </c>
      <c r="AO41" s="2" t="n">
        <f aca="false">AVERAGE(AC41:AN41)</f>
        <v>0.722475739052983</v>
      </c>
      <c r="AR41" s="0" t="n">
        <v>1977</v>
      </c>
      <c r="AS41" s="2" t="n">
        <v>11.6</v>
      </c>
      <c r="AT41" s="2" t="n">
        <v>29.5</v>
      </c>
      <c r="AU41" s="2" t="n">
        <v>44.3</v>
      </c>
      <c r="AV41" s="2" t="n">
        <v>61.2</v>
      </c>
      <c r="AW41" s="2" t="n">
        <v>77.8</v>
      </c>
      <c r="AX41" s="2" t="n">
        <v>74.4</v>
      </c>
      <c r="AY41" s="2" t="n">
        <v>82.5</v>
      </c>
      <c r="AZ41" s="2" t="n">
        <v>74.7</v>
      </c>
      <c r="BA41" s="2" t="n">
        <v>66.4</v>
      </c>
      <c r="BB41" s="2" t="n">
        <v>56.7</v>
      </c>
      <c r="BC41" s="2" t="n">
        <v>39</v>
      </c>
      <c r="BD41" s="2" t="n">
        <v>23.6</v>
      </c>
      <c r="BE41" s="2" t="n">
        <f aca="false">AVERAGE(AS41:BD41)</f>
        <v>53.475</v>
      </c>
      <c r="BH41" s="2" t="n">
        <f aca="false">C41-AS41</f>
        <v>0.0129032258064523</v>
      </c>
      <c r="BI41" s="2" t="n">
        <f aca="false">D41-AT41</f>
        <v>-0.0357142857142847</v>
      </c>
      <c r="BJ41" s="2" t="n">
        <f aca="false">E41-AU41</f>
        <v>-0.00967741935483701</v>
      </c>
      <c r="BK41" s="2" t="n">
        <f aca="false">F41-AV41</f>
        <v>0.0333333333333314</v>
      </c>
      <c r="BL41" s="2" t="n">
        <f aca="false">G41-AW41</f>
        <v>0.00645161290323415</v>
      </c>
      <c r="BM41" s="2" t="n">
        <f aca="false">H41-AX41</f>
        <v>0</v>
      </c>
      <c r="BN41" s="2" t="n">
        <f aca="false">I41-AY41</f>
        <v>-0.0483870967741922</v>
      </c>
      <c r="BO41" s="2" t="n">
        <f aca="false">J41-AZ41</f>
        <v>-0.0225806451612982</v>
      </c>
      <c r="BP41" s="2" t="n">
        <f aca="false">K41-BA41</f>
        <v>0</v>
      </c>
      <c r="BQ41" s="2" t="n">
        <f aca="false">L41-BB41</f>
        <v>0.00967741935483701</v>
      </c>
      <c r="BR41" s="2" t="n">
        <f aca="false">M41-BC41</f>
        <v>0</v>
      </c>
      <c r="BS41" s="2" t="n">
        <f aca="false">N41-BD41</f>
        <v>-0.0193548387096776</v>
      </c>
      <c r="BT41" s="2" t="n">
        <f aca="false">O41-BE41</f>
        <v>-0.00611239119303519</v>
      </c>
    </row>
    <row r="42" customFormat="false" ht="12.75" hidden="false" customHeight="false" outlineLevel="0" collapsed="false">
      <c r="A42" s="0" t="n">
        <v>1978</v>
      </c>
      <c r="C42" s="2" t="n">
        <v>19.2903225806452</v>
      </c>
      <c r="D42" s="2" t="n">
        <v>23.1428571428571</v>
      </c>
      <c r="E42" s="2" t="n">
        <v>38.3870967741936</v>
      </c>
      <c r="F42" s="2" t="n">
        <v>50.9333333333333</v>
      </c>
      <c r="G42" s="2" t="n">
        <v>69.6451612903226</v>
      </c>
      <c r="H42" s="2" t="n">
        <v>74.2666666666667</v>
      </c>
      <c r="I42" s="2" t="n">
        <v>75.9354838709677</v>
      </c>
      <c r="J42" s="2" t="n">
        <v>78.8387096774194</v>
      </c>
      <c r="K42" s="2" t="n">
        <v>72.0333333333333</v>
      </c>
      <c r="L42" s="2" t="n">
        <v>53.9677419354839</v>
      </c>
      <c r="M42" s="2" t="n">
        <v>39.1666666666667</v>
      </c>
      <c r="N42" s="2" t="n">
        <v>22.9354838709677</v>
      </c>
      <c r="O42" s="2" t="n">
        <f aca="false">AVERAGE(C42:N42)</f>
        <v>51.5452380952381</v>
      </c>
      <c r="P42" s="2"/>
      <c r="R42" s="8" t="n">
        <f aca="false">O42-$O$69</f>
        <v>-1.18751277485411</v>
      </c>
      <c r="T42" s="9" t="n">
        <f aca="false">AVERAGE(E42:G42)</f>
        <v>52.9885304659498</v>
      </c>
      <c r="U42" s="9" t="n">
        <f aca="false">AVERAGE(H42:J42)</f>
        <v>76.3469534050179</v>
      </c>
      <c r="V42" s="9" t="n">
        <f aca="false">AVERAGE(K42:M42)</f>
        <v>55.0559139784946</v>
      </c>
      <c r="W42" s="9" t="n">
        <f aca="false">AVERAGE(N42,C43:D43)</f>
        <v>18.8955453149002</v>
      </c>
      <c r="X42" s="8" t="n">
        <f aca="false">AVERAGE(F42:K42)</f>
        <v>70.2754480286738</v>
      </c>
      <c r="Y42" s="8" t="n">
        <f aca="false">AVERAGE(L42:N42,C43:E43)</f>
        <v>30.9486687147977</v>
      </c>
      <c r="Z42" s="8" t="n">
        <f aca="false">AVERAGE(H42:K42)</f>
        <v>75.2685483870968</v>
      </c>
      <c r="AC42" s="2" t="n">
        <f aca="false">C42-C$69</f>
        <v>-2.30891161119192</v>
      </c>
      <c r="AD42" s="2" t="n">
        <f aca="false">D42-D$69</f>
        <v>-4.18562902614627</v>
      </c>
      <c r="AE42" s="2" t="n">
        <f aca="false">E42-E$69</f>
        <v>0.754342431761785</v>
      </c>
      <c r="AF42" s="2" t="n">
        <f aca="false">F42-F$69</f>
        <v>-2.91771561771562</v>
      </c>
      <c r="AG42" s="2" t="n">
        <f aca="false">G42-G$69</f>
        <v>2.29652605459057</v>
      </c>
      <c r="AH42" s="2" t="n">
        <f aca="false">H42-H$69</f>
        <v>-1.93786982248521</v>
      </c>
      <c r="AI42" s="2" t="n">
        <f aca="false">I42-I$69</f>
        <v>-4.31592795413708</v>
      </c>
      <c r="AJ42" s="2" t="n">
        <f aca="false">J42-J$69</f>
        <v>0.99627791563276</v>
      </c>
      <c r="AK42" s="2" t="n">
        <f aca="false">K42-K$69</f>
        <v>3.68081854043392</v>
      </c>
      <c r="AL42" s="2" t="n">
        <f aca="false">L42-L$69</f>
        <v>-2.69006957621758</v>
      </c>
      <c r="AM42" s="2" t="n">
        <f aca="false">M42-M$69</f>
        <v>-0.216666666666669</v>
      </c>
      <c r="AN42" s="2" t="n">
        <f aca="false">N42-N$69</f>
        <v>-3.56925996204934</v>
      </c>
      <c r="AO42" s="2" t="n">
        <f aca="false">AVERAGE(AC42:AN42)</f>
        <v>-1.20117377451589</v>
      </c>
      <c r="AR42" s="0" t="n">
        <v>1978</v>
      </c>
      <c r="AS42" s="2" t="n">
        <v>19.3</v>
      </c>
      <c r="AT42" s="2" t="n">
        <v>23.1</v>
      </c>
      <c r="AU42" s="2" t="n">
        <v>38.4</v>
      </c>
      <c r="AV42" s="2" t="n">
        <v>50.9</v>
      </c>
      <c r="AW42" s="2" t="n">
        <v>69.6</v>
      </c>
      <c r="AX42" s="2" t="n">
        <v>74.3</v>
      </c>
      <c r="AY42" s="2" t="n">
        <v>75.9</v>
      </c>
      <c r="AZ42" s="2" t="n">
        <v>78.8</v>
      </c>
      <c r="BA42" s="2" t="n">
        <v>72</v>
      </c>
      <c r="BB42" s="2" t="n">
        <v>54</v>
      </c>
      <c r="BC42" s="2" t="n">
        <v>39.2</v>
      </c>
      <c r="BD42" s="2" t="n">
        <v>22.9</v>
      </c>
      <c r="BE42" s="2" t="n">
        <f aca="false">AVERAGE(AS42:BD42)</f>
        <v>51.5333333333333</v>
      </c>
      <c r="BH42" s="2" t="n">
        <f aca="false">C42-AS42</f>
        <v>-0.00967741935484057</v>
      </c>
      <c r="BI42" s="2" t="n">
        <f aca="false">D42-AT42</f>
        <v>0.0428571428571409</v>
      </c>
      <c r="BJ42" s="2" t="n">
        <f aca="false">E42-AU42</f>
        <v>-0.012903225806447</v>
      </c>
      <c r="BK42" s="2" t="n">
        <f aca="false">F42-AV42</f>
        <v>0.0333333333333314</v>
      </c>
      <c r="BL42" s="2" t="n">
        <f aca="false">G42-AW42</f>
        <v>0.0451612903225822</v>
      </c>
      <c r="BM42" s="2" t="n">
        <f aca="false">H42-AX42</f>
        <v>-0.0333333333333314</v>
      </c>
      <c r="BN42" s="2" t="n">
        <f aca="false">I42-AY42</f>
        <v>0.0354838709677381</v>
      </c>
      <c r="BO42" s="2" t="n">
        <f aca="false">J42-AZ42</f>
        <v>0.0387096774193623</v>
      </c>
      <c r="BP42" s="2" t="n">
        <f aca="false">K42-BA42</f>
        <v>0.0333333333333314</v>
      </c>
      <c r="BQ42" s="2" t="n">
        <f aca="false">L42-BB42</f>
        <v>-0.0322580645161281</v>
      </c>
      <c r="BR42" s="2" t="n">
        <f aca="false">M42-BC42</f>
        <v>-0.0333333333333385</v>
      </c>
      <c r="BS42" s="2" t="n">
        <f aca="false">N42-BD42</f>
        <v>0.0354838709677416</v>
      </c>
      <c r="BT42" s="2" t="n">
        <f aca="false">O42-BE42</f>
        <v>0.0119047619047592</v>
      </c>
    </row>
    <row r="43" customFormat="false" ht="12.75" hidden="false" customHeight="false" outlineLevel="0" collapsed="false">
      <c r="A43" s="0" t="n">
        <v>1979</v>
      </c>
      <c r="C43" s="2" t="n">
        <v>13.3225806451613</v>
      </c>
      <c r="D43" s="2" t="n">
        <v>20.4285714285714</v>
      </c>
      <c r="E43" s="2" t="n">
        <v>35.8709677419355</v>
      </c>
      <c r="F43" s="2" t="n">
        <v>49.5333333333333</v>
      </c>
      <c r="G43" s="2" t="n">
        <v>62.0645161290323</v>
      </c>
      <c r="H43" s="2" t="n">
        <v>75.1</v>
      </c>
      <c r="I43" s="2" t="n">
        <v>80.6451612903226</v>
      </c>
      <c r="J43" s="2" t="n">
        <v>74.7741935483871</v>
      </c>
      <c r="K43" s="2" t="n">
        <v>70.9666666666667</v>
      </c>
      <c r="L43" s="2" t="n">
        <v>52.4838709677419</v>
      </c>
      <c r="M43" s="2" t="n">
        <v>37.1333333333333</v>
      </c>
      <c r="N43" s="2" t="n">
        <v>32.9677419354839</v>
      </c>
      <c r="O43" s="2" t="n">
        <f aca="false">AVERAGE(C43:N43)</f>
        <v>50.4409114183308</v>
      </c>
      <c r="P43" s="2"/>
      <c r="R43" s="8" t="n">
        <f aca="false">O43-$O$69</f>
        <v>-2.29183945176142</v>
      </c>
      <c r="T43" s="9" t="n">
        <f aca="false">AVERAGE(E43:G43)</f>
        <v>49.1562724014337</v>
      </c>
      <c r="U43" s="9" t="n">
        <f aca="false">AVERAGE(H43:J43)</f>
        <v>76.8397849462366</v>
      </c>
      <c r="V43" s="9" t="n">
        <f aca="false">AVERAGE(K43:M43)</f>
        <v>53.5279569892473</v>
      </c>
      <c r="W43" s="9" t="n">
        <f aca="false">AVERAGE(N43,C44:D44)</f>
        <v>26.7463848720801</v>
      </c>
      <c r="X43" s="8" t="n">
        <f aca="false">AVERAGE(F43:K43)</f>
        <v>68.847311827957</v>
      </c>
      <c r="Y43" s="8" t="n">
        <f aca="false">AVERAGE(L43:N43,C44:E44)</f>
        <v>34.1911135829934</v>
      </c>
      <c r="Z43" s="8" t="n">
        <f aca="false">AVERAGE(H43:K43)</f>
        <v>75.3715053763441</v>
      </c>
      <c r="AC43" s="2" t="n">
        <f aca="false">C43-C$69</f>
        <v>-8.27665354667579</v>
      </c>
      <c r="AD43" s="2" t="n">
        <f aca="false">D43-D$69</f>
        <v>-6.89991474043198</v>
      </c>
      <c r="AE43" s="2" t="n">
        <f aca="false">E43-E$69</f>
        <v>-1.76178660049629</v>
      </c>
      <c r="AF43" s="2" t="n">
        <f aca="false">F43-F$69</f>
        <v>-4.31771561771561</v>
      </c>
      <c r="AG43" s="2" t="n">
        <f aca="false">G43-G$69</f>
        <v>-5.28411910669975</v>
      </c>
      <c r="AH43" s="2" t="n">
        <f aca="false">H43-H$69</f>
        <v>-1.10453648915188</v>
      </c>
      <c r="AI43" s="2" t="n">
        <f aca="false">I43-I$69</f>
        <v>0.393749465217752</v>
      </c>
      <c r="AJ43" s="2" t="n">
        <f aca="false">J43-J$69</f>
        <v>-3.0682382133995</v>
      </c>
      <c r="AK43" s="2" t="n">
        <f aca="false">K43-K$69</f>
        <v>2.61415187376726</v>
      </c>
      <c r="AL43" s="2" t="n">
        <f aca="false">L43-L$69</f>
        <v>-4.17394054395952</v>
      </c>
      <c r="AM43" s="2" t="n">
        <f aca="false">M43-M$69</f>
        <v>-2.25</v>
      </c>
      <c r="AN43" s="2" t="n">
        <f aca="false">N43-N$69</f>
        <v>6.4629981024668</v>
      </c>
      <c r="AO43" s="2" t="n">
        <f aca="false">AVERAGE(AC43:AN43)</f>
        <v>-2.30550045142321</v>
      </c>
      <c r="AR43" s="0" t="n">
        <v>1979</v>
      </c>
      <c r="AS43" s="2" t="n">
        <v>13.3</v>
      </c>
      <c r="AT43" s="2" t="n">
        <v>20.4</v>
      </c>
      <c r="AU43" s="2" t="n">
        <v>35.9</v>
      </c>
      <c r="AV43" s="2" t="n">
        <v>49.5</v>
      </c>
      <c r="AW43" s="2" t="n">
        <v>62.1</v>
      </c>
      <c r="AX43" s="2" t="n">
        <v>75.1</v>
      </c>
      <c r="AY43" s="2" t="n">
        <v>80.6</v>
      </c>
      <c r="AZ43" s="2" t="n">
        <v>74.8</v>
      </c>
      <c r="BA43" s="2" t="n">
        <v>71</v>
      </c>
      <c r="BB43" s="2" t="n">
        <v>52.5</v>
      </c>
      <c r="BC43" s="2" t="n">
        <v>37.1</v>
      </c>
      <c r="BD43" s="2" t="n">
        <v>33</v>
      </c>
      <c r="BE43" s="2" t="n">
        <f aca="false">AVERAGE(AS43:BD43)</f>
        <v>50.4416666666667</v>
      </c>
      <c r="BH43" s="2" t="n">
        <f aca="false">C43-AS43</f>
        <v>0.0225806451612893</v>
      </c>
      <c r="BI43" s="2" t="n">
        <f aca="false">D43-AT43</f>
        <v>0.0285714285714285</v>
      </c>
      <c r="BJ43" s="2" t="n">
        <f aca="false">E43-AU43</f>
        <v>-0.0290322580645181</v>
      </c>
      <c r="BK43" s="2" t="n">
        <f aca="false">F43-AV43</f>
        <v>0.0333333333333314</v>
      </c>
      <c r="BL43" s="2" t="n">
        <f aca="false">G43-AW43</f>
        <v>-0.0354838709677452</v>
      </c>
      <c r="BM43" s="2" t="n">
        <f aca="false">H43-AX43</f>
        <v>0</v>
      </c>
      <c r="BN43" s="2" t="n">
        <f aca="false">I43-AY43</f>
        <v>0.0451612903225822</v>
      </c>
      <c r="BO43" s="2" t="n">
        <f aca="false">J43-AZ43</f>
        <v>-0.025806451612894</v>
      </c>
      <c r="BP43" s="2" t="n">
        <f aca="false">K43-BA43</f>
        <v>-0.0333333333333314</v>
      </c>
      <c r="BQ43" s="2" t="n">
        <f aca="false">L43-BB43</f>
        <v>-0.0161290322580641</v>
      </c>
      <c r="BR43" s="2" t="n">
        <f aca="false">M43-BC43</f>
        <v>0.0333333333333314</v>
      </c>
      <c r="BS43" s="2" t="n">
        <f aca="false">N43-BD43</f>
        <v>-0.0322580645161281</v>
      </c>
      <c r="BT43" s="2" t="n">
        <f aca="false">O43-BE43</f>
        <v>-0.000755248335885028</v>
      </c>
    </row>
    <row r="44" customFormat="false" ht="12.75" hidden="false" customHeight="false" outlineLevel="0" collapsed="false">
      <c r="A44" s="0" t="n">
        <v>1980</v>
      </c>
      <c r="C44" s="2" t="n">
        <v>22.0645161290323</v>
      </c>
      <c r="D44" s="2" t="n">
        <v>25.2068965517241</v>
      </c>
      <c r="E44" s="2" t="n">
        <v>35.2903225806452</v>
      </c>
      <c r="F44" s="2" t="n">
        <v>56.4</v>
      </c>
      <c r="G44" s="2" t="n">
        <v>71.5806451612903</v>
      </c>
      <c r="H44" s="2" t="n">
        <v>74.6333333333333</v>
      </c>
      <c r="I44" s="2" t="n">
        <v>82.7741935483871</v>
      </c>
      <c r="J44" s="2" t="n">
        <v>76.8709677419355</v>
      </c>
      <c r="K44" s="2" t="n">
        <v>67</v>
      </c>
      <c r="L44" s="2" t="n">
        <v>51.0322580645161</v>
      </c>
      <c r="M44" s="2" t="n">
        <v>41.7</v>
      </c>
      <c r="N44" s="2" t="n">
        <v>24.9032258064516</v>
      </c>
      <c r="O44" s="2" t="n">
        <f aca="false">AVERAGE(C44:N44)</f>
        <v>52.454696576443</v>
      </c>
      <c r="P44" s="2"/>
      <c r="R44" s="8" t="n">
        <f aca="false">O44-$O$69</f>
        <v>-0.278054293649234</v>
      </c>
      <c r="T44" s="9" t="n">
        <f aca="false">AVERAGE(E44:G44)</f>
        <v>54.4236559139785</v>
      </c>
      <c r="U44" s="9" t="n">
        <f aca="false">AVERAGE(H44:J44)</f>
        <v>78.0928315412186</v>
      </c>
      <c r="V44" s="9" t="n">
        <f aca="false">AVERAGE(K44:M44)</f>
        <v>53.2440860215054</v>
      </c>
      <c r="W44" s="9" t="n">
        <f aca="false">AVERAGE(N44,C45:D45)</f>
        <v>26.4070660522273</v>
      </c>
      <c r="X44" s="8" t="n">
        <f aca="false">AVERAGE(F44:K44)</f>
        <v>71.5431899641577</v>
      </c>
      <c r="Y44" s="8" t="n">
        <f aca="false">AVERAGE(L44:N44,C45:E45)</f>
        <v>35.9546082949309</v>
      </c>
      <c r="Z44" s="8" t="n">
        <f aca="false">AVERAGE(H44:K44)</f>
        <v>75.319623655914</v>
      </c>
      <c r="AC44" s="2" t="n">
        <f aca="false">C44-C$69</f>
        <v>0.465281937195176</v>
      </c>
      <c r="AD44" s="2" t="n">
        <f aca="false">D44-D$69</f>
        <v>-2.12158961727927</v>
      </c>
      <c r="AE44" s="2" t="n">
        <f aca="false">E44-E$69</f>
        <v>-2.34243176178661</v>
      </c>
      <c r="AF44" s="2" t="n">
        <f aca="false">F44-F$69</f>
        <v>2.54895104895105</v>
      </c>
      <c r="AG44" s="2" t="n">
        <f aca="false">G44-G$69</f>
        <v>4.23200992555832</v>
      </c>
      <c r="AH44" s="2" t="n">
        <f aca="false">H44-H$69</f>
        <v>-1.57120315581854</v>
      </c>
      <c r="AI44" s="2" t="n">
        <f aca="false">I44-I$69</f>
        <v>2.52278172328228</v>
      </c>
      <c r="AJ44" s="2" t="n">
        <f aca="false">J44-J$69</f>
        <v>-0.971464019851112</v>
      </c>
      <c r="AK44" s="2" t="n">
        <f aca="false">K44-K$69</f>
        <v>-1.35251479289941</v>
      </c>
      <c r="AL44" s="2" t="n">
        <f aca="false">L44-L$69</f>
        <v>-5.62555344718533</v>
      </c>
      <c r="AM44" s="2" t="n">
        <f aca="false">M44-M$69</f>
        <v>2.31666666666667</v>
      </c>
      <c r="AN44" s="2" t="n">
        <f aca="false">N44-N$69</f>
        <v>-1.60151802656547</v>
      </c>
      <c r="AO44" s="2" t="n">
        <f aca="false">AVERAGE(AC44:AN44)</f>
        <v>-0.29171529331102</v>
      </c>
      <c r="AR44" s="0" t="n">
        <v>1980</v>
      </c>
      <c r="AS44" s="2" t="n">
        <v>22.1</v>
      </c>
      <c r="AT44" s="2" t="n">
        <v>25.2</v>
      </c>
      <c r="AU44" s="2" t="n">
        <v>35.3</v>
      </c>
      <c r="AV44" s="2" t="n">
        <v>56.4</v>
      </c>
      <c r="AW44" s="2" t="n">
        <v>71.6</v>
      </c>
      <c r="AX44" s="2" t="n">
        <v>74.6</v>
      </c>
      <c r="AY44" s="2" t="n">
        <v>82.8</v>
      </c>
      <c r="AZ44" s="2" t="n">
        <v>76.9</v>
      </c>
      <c r="BA44" s="2" t="n">
        <v>67</v>
      </c>
      <c r="BB44" s="2" t="n">
        <v>51</v>
      </c>
      <c r="BC44" s="2" t="n">
        <v>41.7</v>
      </c>
      <c r="BD44" s="2" t="n">
        <v>24.9</v>
      </c>
      <c r="BE44" s="2" t="n">
        <f aca="false">AVERAGE(AS44:BD44)</f>
        <v>52.4583333333333</v>
      </c>
      <c r="BH44" s="2" t="n">
        <f aca="false">C44-AS44</f>
        <v>-0.0354838709677416</v>
      </c>
      <c r="BI44" s="2" t="n">
        <f aca="false">D44-AT44</f>
        <v>0.0068965517241395</v>
      </c>
      <c r="BJ44" s="2" t="n">
        <f aca="false">E44-AU44</f>
        <v>-0.00967741935483701</v>
      </c>
      <c r="BK44" s="2" t="n">
        <f aca="false">F44-AV44</f>
        <v>0</v>
      </c>
      <c r="BL44" s="2" t="n">
        <f aca="false">G44-AW44</f>
        <v>-0.019354838709674</v>
      </c>
      <c r="BM44" s="2" t="n">
        <f aca="false">H44-AX44</f>
        <v>0.0333333333333457</v>
      </c>
      <c r="BN44" s="2" t="n">
        <f aca="false">I44-AY44</f>
        <v>-0.025806451612894</v>
      </c>
      <c r="BO44" s="2" t="n">
        <f aca="false">J44-AZ44</f>
        <v>-0.0290322580645181</v>
      </c>
      <c r="BP44" s="2" t="n">
        <f aca="false">K44-BA44</f>
        <v>0</v>
      </c>
      <c r="BQ44" s="2" t="n">
        <f aca="false">L44-BB44</f>
        <v>0.0322580645161281</v>
      </c>
      <c r="BR44" s="2" t="n">
        <f aca="false">M44-BC44</f>
        <v>0</v>
      </c>
      <c r="BS44" s="2" t="n">
        <f aca="false">N44-BD44</f>
        <v>0.00322580645161352</v>
      </c>
      <c r="BT44" s="2" t="n">
        <f aca="false">O44-BE44</f>
        <v>-0.00363675689037279</v>
      </c>
    </row>
    <row r="45" customFormat="false" ht="12.75" hidden="false" customHeight="false" outlineLevel="0" collapsed="false">
      <c r="A45" s="0" t="n">
        <v>1981</v>
      </c>
      <c r="C45" s="2" t="n">
        <v>25.0322580645161</v>
      </c>
      <c r="D45" s="2" t="n">
        <v>29.2857142857143</v>
      </c>
      <c r="E45" s="2" t="n">
        <v>43.7741935483871</v>
      </c>
      <c r="F45" s="2" t="n">
        <v>56.6333333333333</v>
      </c>
      <c r="G45" s="2" t="n">
        <v>67.2903225806452</v>
      </c>
      <c r="H45" s="2" t="n">
        <v>74.9333333333333</v>
      </c>
      <c r="I45" s="2" t="n">
        <v>79.8387096774194</v>
      </c>
      <c r="J45" s="2" t="n">
        <v>76.9354838709677</v>
      </c>
      <c r="K45" s="2" t="n">
        <v>65.8333333333333</v>
      </c>
      <c r="L45" s="2" t="n">
        <v>53</v>
      </c>
      <c r="M45" s="2" t="n">
        <v>45.3</v>
      </c>
      <c r="N45" s="2" t="n">
        <v>27.4838709677419</v>
      </c>
      <c r="O45" s="2" t="n">
        <f aca="false">AVERAGE(C45:N45)</f>
        <v>53.7783794162826</v>
      </c>
      <c r="P45" s="2"/>
      <c r="R45" s="8" t="n">
        <f aca="false">O45-$O$69</f>
        <v>1.04562854619044</v>
      </c>
      <c r="T45" s="9" t="n">
        <f aca="false">AVERAGE(E45:G45)</f>
        <v>55.8992831541219</v>
      </c>
      <c r="U45" s="9" t="n">
        <f aca="false">AVERAGE(H45:J45)</f>
        <v>77.2358422939068</v>
      </c>
      <c r="V45" s="9" t="n">
        <f aca="false">AVERAGE(K45:M45)</f>
        <v>54.7111111111111</v>
      </c>
      <c r="W45" s="9" t="n">
        <f aca="false">AVERAGE(N45,C46:D46)</f>
        <v>22.8617511520737</v>
      </c>
      <c r="X45" s="8" t="n">
        <f aca="false">AVERAGE(F45:K45)</f>
        <v>70.2440860215054</v>
      </c>
      <c r="Y45" s="8" t="n">
        <f aca="false">AVERAGE(L45:N45,C46:E46)</f>
        <v>33.6851766513057</v>
      </c>
      <c r="Z45" s="8" t="n">
        <f aca="false">AVERAGE(H45:K45)</f>
        <v>74.3852150537635</v>
      </c>
      <c r="AC45" s="2" t="n">
        <f aca="false">C45-C$69</f>
        <v>3.43302387267904</v>
      </c>
      <c r="AD45" s="2" t="n">
        <f aca="false">D45-D$69</f>
        <v>1.95722811671088</v>
      </c>
      <c r="AE45" s="2" t="n">
        <f aca="false">E45-E$69</f>
        <v>6.14143920595533</v>
      </c>
      <c r="AF45" s="2" t="n">
        <f aca="false">F45-F$69</f>
        <v>2.78228438228439</v>
      </c>
      <c r="AG45" s="2" t="n">
        <f aca="false">G45-G$69</f>
        <v>-0.0583126550868371</v>
      </c>
      <c r="AH45" s="2" t="n">
        <f aca="false">H45-H$69</f>
        <v>-1.27120315581854</v>
      </c>
      <c r="AI45" s="2" t="n">
        <f aca="false">I45-I$69</f>
        <v>-0.412702147685465</v>
      </c>
      <c r="AJ45" s="2" t="n">
        <f aca="false">J45-J$69</f>
        <v>-0.906947890818856</v>
      </c>
      <c r="AK45" s="2" t="n">
        <f aca="false">K45-K$69</f>
        <v>-2.51918145956608</v>
      </c>
      <c r="AL45" s="2" t="n">
        <f aca="false">L45-L$69</f>
        <v>-3.65781151170145</v>
      </c>
      <c r="AM45" s="2" t="n">
        <f aca="false">M45-M$69</f>
        <v>5.91666666666666</v>
      </c>
      <c r="AN45" s="2" t="n">
        <f aca="false">N45-N$69</f>
        <v>0.979127134724859</v>
      </c>
      <c r="AO45" s="2" t="n">
        <f aca="false">AVERAGE(AC45:AN45)</f>
        <v>1.03196754652866</v>
      </c>
      <c r="AR45" s="0" t="n">
        <v>1981</v>
      </c>
      <c r="AS45" s="2" t="n">
        <v>25</v>
      </c>
      <c r="AT45" s="2" t="n">
        <v>29.3</v>
      </c>
      <c r="AU45" s="2" t="n">
        <v>43.8</v>
      </c>
      <c r="AV45" s="2" t="n">
        <v>56.6</v>
      </c>
      <c r="AW45" s="2" t="n">
        <v>67.3</v>
      </c>
      <c r="AX45" s="2" t="n">
        <v>74.9</v>
      </c>
      <c r="AY45" s="2" t="n">
        <v>79.8</v>
      </c>
      <c r="AZ45" s="2" t="n">
        <v>76.9</v>
      </c>
      <c r="BA45" s="2" t="n">
        <v>65.8</v>
      </c>
      <c r="BB45" s="2" t="n">
        <v>53</v>
      </c>
      <c r="BC45" s="2" t="n">
        <v>45.3</v>
      </c>
      <c r="BD45" s="2" t="n">
        <v>27.5</v>
      </c>
      <c r="BE45" s="2" t="n">
        <f aca="false">AVERAGE(AS45:BD45)</f>
        <v>53.7666666666667</v>
      </c>
      <c r="BH45" s="2" t="n">
        <f aca="false">C45-AS45</f>
        <v>0.0322580645161281</v>
      </c>
      <c r="BI45" s="2" t="n">
        <f aca="false">D45-AT45</f>
        <v>-0.014285714285716</v>
      </c>
      <c r="BJ45" s="2" t="n">
        <f aca="false">E45-AU45</f>
        <v>-0.0258064516129011</v>
      </c>
      <c r="BK45" s="2" t="n">
        <f aca="false">F45-AV45</f>
        <v>0.0333333333333314</v>
      </c>
      <c r="BL45" s="2" t="n">
        <f aca="false">G45-AW45</f>
        <v>-0.00967741935482991</v>
      </c>
      <c r="BM45" s="2" t="n">
        <f aca="false">H45-AX45</f>
        <v>0.0333333333333314</v>
      </c>
      <c r="BN45" s="2" t="n">
        <f aca="false">I45-AY45</f>
        <v>0.0387096774193623</v>
      </c>
      <c r="BO45" s="2" t="n">
        <f aca="false">J45-AZ45</f>
        <v>0.0354838709677381</v>
      </c>
      <c r="BP45" s="2" t="n">
        <f aca="false">K45-BA45</f>
        <v>0.0333333333333314</v>
      </c>
      <c r="BQ45" s="2" t="n">
        <f aca="false">L45-BB45</f>
        <v>0</v>
      </c>
      <c r="BR45" s="2" t="n">
        <f aca="false">M45-BC45</f>
        <v>0</v>
      </c>
      <c r="BS45" s="2" t="n">
        <f aca="false">N45-BD45</f>
        <v>-0.0161290322580641</v>
      </c>
      <c r="BT45" s="2" t="n">
        <f aca="false">O45-BE45</f>
        <v>0.0117127496159668</v>
      </c>
    </row>
    <row r="46" customFormat="false" ht="12.75" hidden="false" customHeight="false" outlineLevel="0" collapsed="false">
      <c r="A46" s="0" t="n">
        <v>1982</v>
      </c>
      <c r="C46" s="2" t="n">
        <v>15.3870967741935</v>
      </c>
      <c r="D46" s="2" t="n">
        <v>25.7142857142857</v>
      </c>
      <c r="E46" s="2" t="n">
        <v>35.2258064516129</v>
      </c>
      <c r="F46" s="2" t="n">
        <v>50.6666666666667</v>
      </c>
      <c r="G46" s="2" t="n">
        <v>71.1935483870968</v>
      </c>
      <c r="H46" s="2" t="n">
        <v>71.2</v>
      </c>
      <c r="I46" s="2" t="n">
        <v>80.8387096774194</v>
      </c>
      <c r="J46" s="2" t="n">
        <v>76.0322580645161</v>
      </c>
      <c r="K46" s="2" t="n">
        <v>65.7666666666667</v>
      </c>
      <c r="L46" s="2" t="n">
        <v>56.5161290322581</v>
      </c>
      <c r="M46" s="2" t="n">
        <v>38.5666666666667</v>
      </c>
      <c r="N46" s="2" t="n">
        <v>31.6774193548387</v>
      </c>
      <c r="O46" s="2" t="n">
        <f aca="false">AVERAGE(C46:N46)</f>
        <v>51.5654377880184</v>
      </c>
      <c r="P46" s="2"/>
      <c r="R46" s="8" t="n">
        <f aca="false">O46-$O$69</f>
        <v>-1.16731308207376</v>
      </c>
      <c r="T46" s="9" t="n">
        <f aca="false">AVERAGE(E46:G46)</f>
        <v>52.3620071684588</v>
      </c>
      <c r="U46" s="9" t="n">
        <f aca="false">AVERAGE(H46:J46)</f>
        <v>76.0236559139785</v>
      </c>
      <c r="V46" s="9" t="n">
        <f aca="false">AVERAGE(K46:M46)</f>
        <v>53.6164874551971</v>
      </c>
      <c r="W46" s="9" t="n">
        <f aca="false">AVERAGE(N46,C47:D47)</f>
        <v>30.2834101382488</v>
      </c>
      <c r="X46" s="8" t="n">
        <f aca="false">AVERAGE(F46:K46)</f>
        <v>69.2829749103943</v>
      </c>
      <c r="Y46" s="8" t="n">
        <f aca="false">AVERAGE(L46:N46,C47:E47)</f>
        <v>37.521095750128</v>
      </c>
      <c r="Z46" s="8" t="n">
        <f aca="false">AVERAGE(H46:K46)</f>
        <v>73.4594086021506</v>
      </c>
      <c r="AC46" s="2" t="n">
        <f aca="false">C46-C$69</f>
        <v>-6.21213741764354</v>
      </c>
      <c r="AD46" s="2" t="n">
        <f aca="false">D46-D$69</f>
        <v>-1.61420045471769</v>
      </c>
      <c r="AE46" s="2" t="n">
        <f aca="false">E46-E$69</f>
        <v>-2.40694789081886</v>
      </c>
      <c r="AF46" s="2" t="n">
        <f aca="false">F46-F$69</f>
        <v>-3.18438228438228</v>
      </c>
      <c r="AG46" s="2" t="n">
        <f aca="false">G46-G$69</f>
        <v>3.84491315136476</v>
      </c>
      <c r="AH46" s="2" t="n">
        <f aca="false">H46-H$69</f>
        <v>-5.00453648915187</v>
      </c>
      <c r="AI46" s="2" t="n">
        <f aca="false">I46-I$69</f>
        <v>0.587297852314535</v>
      </c>
      <c r="AJ46" s="2" t="n">
        <f aca="false">J46-J$69</f>
        <v>-1.81017369727047</v>
      </c>
      <c r="AK46" s="2" t="n">
        <f aca="false">K46-K$69</f>
        <v>-2.58584812623275</v>
      </c>
      <c r="AL46" s="2" t="n">
        <f aca="false">L46-L$69</f>
        <v>-0.141682479443389</v>
      </c>
      <c r="AM46" s="2" t="n">
        <f aca="false">M46-M$69</f>
        <v>-0.816666666666663</v>
      </c>
      <c r="AN46" s="2" t="n">
        <f aca="false">N46-N$69</f>
        <v>5.17267552182163</v>
      </c>
      <c r="AO46" s="2" t="n">
        <f aca="false">AVERAGE(AC46:AN46)</f>
        <v>-1.18097408173555</v>
      </c>
      <c r="AR46" s="0" t="n">
        <v>1982</v>
      </c>
      <c r="AS46" s="2" t="n">
        <v>15.4</v>
      </c>
      <c r="AT46" s="2" t="n">
        <v>25.7</v>
      </c>
      <c r="AU46" s="2" t="n">
        <v>35.2</v>
      </c>
      <c r="AV46" s="2" t="n">
        <v>50.7</v>
      </c>
      <c r="AW46" s="2" t="n">
        <v>71.2</v>
      </c>
      <c r="AX46" s="2" t="n">
        <v>71.2</v>
      </c>
      <c r="AY46" s="2" t="n">
        <v>80.8</v>
      </c>
      <c r="AZ46" s="2" t="n">
        <v>76</v>
      </c>
      <c r="BA46" s="2" t="n">
        <v>65.8</v>
      </c>
      <c r="BB46" s="2" t="n">
        <v>56.5</v>
      </c>
      <c r="BC46" s="2" t="n">
        <v>38.6</v>
      </c>
      <c r="BD46" s="2" t="n">
        <v>31.7</v>
      </c>
      <c r="BE46" s="2" t="n">
        <f aca="false">AVERAGE(AS46:BD46)</f>
        <v>51.5666666666667</v>
      </c>
      <c r="BH46" s="2" t="n">
        <f aca="false">C46-AS46</f>
        <v>-0.0129032258064523</v>
      </c>
      <c r="BI46" s="2" t="n">
        <f aca="false">D46-AT46</f>
        <v>0.014285714285716</v>
      </c>
      <c r="BJ46" s="2" t="n">
        <f aca="false">E46-AU46</f>
        <v>0.0258064516129011</v>
      </c>
      <c r="BK46" s="2" t="n">
        <f aca="false">F46-AV46</f>
        <v>-0.0333333333333385</v>
      </c>
      <c r="BL46" s="2" t="n">
        <f aca="false">G46-AW46</f>
        <v>-0.00645161290323415</v>
      </c>
      <c r="BM46" s="2" t="n">
        <f aca="false">H46-AX46</f>
        <v>0</v>
      </c>
      <c r="BN46" s="2" t="n">
        <f aca="false">I46-AY46</f>
        <v>0.0387096774193623</v>
      </c>
      <c r="BO46" s="2" t="n">
        <f aca="false">J46-AZ46</f>
        <v>0.0322580645161281</v>
      </c>
      <c r="BP46" s="2" t="n">
        <f aca="false">K46-BA46</f>
        <v>-0.0333333333333314</v>
      </c>
      <c r="BQ46" s="2" t="n">
        <f aca="false">L46-BB46</f>
        <v>0.0161290322580641</v>
      </c>
      <c r="BR46" s="2" t="n">
        <f aca="false">M46-BC46</f>
        <v>-0.0333333333333314</v>
      </c>
      <c r="BS46" s="2" t="n">
        <f aca="false">N46-BD46</f>
        <v>-0.0225806451612911</v>
      </c>
      <c r="BT46" s="2" t="n">
        <f aca="false">O46-BE46</f>
        <v>-0.00122887864822729</v>
      </c>
    </row>
    <row r="47" customFormat="false" ht="12.75" hidden="false" customHeight="false" outlineLevel="0" collapsed="false">
      <c r="A47" s="0" t="n">
        <v>1983</v>
      </c>
      <c r="C47" s="2" t="n">
        <v>26.3870967741935</v>
      </c>
      <c r="D47" s="2" t="n">
        <v>32.7857142857143</v>
      </c>
      <c r="E47" s="2" t="n">
        <v>39.1935483870968</v>
      </c>
      <c r="F47" s="2" t="n">
        <v>49.2</v>
      </c>
      <c r="G47" s="2" t="n">
        <v>60.3548387096774</v>
      </c>
      <c r="H47" s="2" t="n">
        <v>77</v>
      </c>
      <c r="I47" s="2" t="n">
        <v>84.6774193548387</v>
      </c>
      <c r="J47" s="2" t="n">
        <v>82.9032258064516</v>
      </c>
      <c r="K47" s="2" t="n">
        <v>69.1666666666667</v>
      </c>
      <c r="L47" s="2" t="n">
        <v>55.5161290322581</v>
      </c>
      <c r="M47" s="2" t="n">
        <v>40.4333333333333</v>
      </c>
      <c r="N47" s="2" t="n">
        <v>15.4838709677419</v>
      </c>
      <c r="O47" s="2" t="n">
        <f aca="false">AVERAGE(C47:N47)</f>
        <v>52.7584869431644</v>
      </c>
      <c r="P47" s="2"/>
      <c r="R47" s="8" t="n">
        <f aca="false">O47-$O$69</f>
        <v>0.0257360730721672</v>
      </c>
      <c r="T47" s="9" t="n">
        <f aca="false">AVERAGE(E47:G47)</f>
        <v>49.5827956989247</v>
      </c>
      <c r="U47" s="9" t="n">
        <f aca="false">AVERAGE(H47:J47)</f>
        <v>81.5268817204301</v>
      </c>
      <c r="V47" s="9" t="n">
        <f aca="false">AVERAGE(K47:M47)</f>
        <v>55.0387096774194</v>
      </c>
      <c r="W47" s="9" t="n">
        <f aca="false">AVERAGE(N47,C48:D48)</f>
        <v>24.2992213570634</v>
      </c>
      <c r="X47" s="8" t="n">
        <f aca="false">AVERAGE(F47:K47)</f>
        <v>70.5503584229391</v>
      </c>
      <c r="Y47" s="8" t="n">
        <f aca="false">AVERAGE(L47:N47,C48:E48)</f>
        <v>33.7218329007539</v>
      </c>
      <c r="Z47" s="8" t="n">
        <f aca="false">AVERAGE(H47:K47)</f>
        <v>78.4368279569893</v>
      </c>
      <c r="AC47" s="2" t="n">
        <f aca="false">C47-C$69</f>
        <v>4.78786258235646</v>
      </c>
      <c r="AD47" s="2" t="n">
        <f aca="false">D47-D$69</f>
        <v>5.45722811671088</v>
      </c>
      <c r="AE47" s="2" t="n">
        <f aca="false">E47-E$69</f>
        <v>1.56079404466501</v>
      </c>
      <c r="AF47" s="2" t="n">
        <f aca="false">F47-F$69</f>
        <v>-4.65104895104894</v>
      </c>
      <c r="AG47" s="2" t="n">
        <f aca="false">G47-G$69</f>
        <v>-6.99379652605459</v>
      </c>
      <c r="AH47" s="2" t="n">
        <f aca="false">H47-H$69</f>
        <v>0.795463510848123</v>
      </c>
      <c r="AI47" s="2" t="n">
        <f aca="false">I47-I$69</f>
        <v>4.42600752973388</v>
      </c>
      <c r="AJ47" s="2" t="n">
        <f aca="false">J47-J$69</f>
        <v>5.06079404466502</v>
      </c>
      <c r="AK47" s="2" t="n">
        <f aca="false">K47-K$69</f>
        <v>0.814151873767258</v>
      </c>
      <c r="AL47" s="2" t="n">
        <f aca="false">L47-L$69</f>
        <v>-1.14168247944339</v>
      </c>
      <c r="AM47" s="2" t="n">
        <f aca="false">M47-M$69</f>
        <v>1.05</v>
      </c>
      <c r="AN47" s="2" t="n">
        <f aca="false">N47-N$69</f>
        <v>-11.0208728652751</v>
      </c>
      <c r="AO47" s="2" t="n">
        <f aca="false">AVERAGE(AC47:AN47)</f>
        <v>0.0120750734103803</v>
      </c>
      <c r="AR47" s="0" t="n">
        <v>1983</v>
      </c>
      <c r="AS47" s="2" t="n">
        <v>26.4</v>
      </c>
      <c r="AT47" s="2" t="n">
        <v>32.8</v>
      </c>
      <c r="AU47" s="2" t="n">
        <v>39.2</v>
      </c>
      <c r="AV47" s="2" t="n">
        <v>49.2</v>
      </c>
      <c r="AW47" s="2" t="n">
        <v>60.4</v>
      </c>
      <c r="AX47" s="2" t="n">
        <v>77</v>
      </c>
      <c r="AY47" s="2" t="n">
        <v>84.7</v>
      </c>
      <c r="AZ47" s="2" t="n">
        <v>82.9</v>
      </c>
      <c r="BA47" s="2" t="n">
        <v>69.2</v>
      </c>
      <c r="BB47" s="2" t="n">
        <v>55.5</v>
      </c>
      <c r="BC47" s="2" t="n">
        <v>40.4</v>
      </c>
      <c r="BD47" s="2" t="n">
        <v>15.5</v>
      </c>
      <c r="BE47" s="2" t="n">
        <f aca="false">AVERAGE(AS47:BD47)</f>
        <v>52.7666666666667</v>
      </c>
      <c r="BH47" s="2" t="n">
        <f aca="false">C47-AS47</f>
        <v>-0.0129032258064505</v>
      </c>
      <c r="BI47" s="2" t="n">
        <f aca="false">D47-AT47</f>
        <v>-0.0142857142857125</v>
      </c>
      <c r="BJ47" s="2" t="n">
        <f aca="false">E47-AU47</f>
        <v>-0.00645161290322704</v>
      </c>
      <c r="BK47" s="2" t="n">
        <f aca="false">F47-AV47</f>
        <v>0</v>
      </c>
      <c r="BL47" s="2" t="n">
        <f aca="false">G47-AW47</f>
        <v>-0.0451612903225822</v>
      </c>
      <c r="BM47" s="2" t="n">
        <f aca="false">H47-AX47</f>
        <v>0</v>
      </c>
      <c r="BN47" s="2" t="n">
        <f aca="false">I47-AY47</f>
        <v>-0.0225806451612982</v>
      </c>
      <c r="BO47" s="2" t="n">
        <f aca="false">J47-AZ47</f>
        <v>0.00322580645160997</v>
      </c>
      <c r="BP47" s="2" t="n">
        <f aca="false">K47-BA47</f>
        <v>-0.0333333333333314</v>
      </c>
      <c r="BQ47" s="2" t="n">
        <f aca="false">L47-BB47</f>
        <v>0.0161290322580641</v>
      </c>
      <c r="BR47" s="2" t="n">
        <f aca="false">M47-BC47</f>
        <v>0.0333333333333314</v>
      </c>
      <c r="BS47" s="2" t="n">
        <f aca="false">N47-BD47</f>
        <v>-0.0161290322580641</v>
      </c>
      <c r="BT47" s="2" t="n">
        <f aca="false">O47-BE47</f>
        <v>-0.00817972350230889</v>
      </c>
    </row>
    <row r="48" customFormat="false" ht="12.75" hidden="false" customHeight="false" outlineLevel="0" collapsed="false">
      <c r="A48" s="0" t="n">
        <v>1984</v>
      </c>
      <c r="C48" s="2" t="n">
        <v>22.4827586206897</v>
      </c>
      <c r="D48" s="2" t="n">
        <v>34.9310344827586</v>
      </c>
      <c r="E48" s="2" t="n">
        <v>33.4838709677419</v>
      </c>
      <c r="F48" s="2" t="n">
        <v>55.9</v>
      </c>
      <c r="G48" s="2" t="n">
        <v>63.7741935483871</v>
      </c>
      <c r="H48" s="2" t="n">
        <v>76.4333333333333</v>
      </c>
      <c r="I48" s="2" t="n">
        <v>78.4838709677419</v>
      </c>
      <c r="J48" s="2" t="n">
        <v>79</v>
      </c>
      <c r="K48" s="2" t="n">
        <v>65.9</v>
      </c>
      <c r="L48" s="2" t="n">
        <v>56.9354838709677</v>
      </c>
      <c r="M48" s="2" t="n">
        <v>40.4333333333333</v>
      </c>
      <c r="N48" s="2" t="n">
        <v>28.0322580645161</v>
      </c>
      <c r="O48" s="2" t="n">
        <f aca="false">AVERAGE(C48:N48)</f>
        <v>52.9825114324558</v>
      </c>
      <c r="P48" s="2"/>
      <c r="R48" s="8" t="n">
        <f aca="false">O48-$O$69</f>
        <v>0.249760562363619</v>
      </c>
      <c r="T48" s="9" t="n">
        <f aca="false">AVERAGE(E48:G48)</f>
        <v>51.052688172043</v>
      </c>
      <c r="U48" s="9" t="n">
        <f aca="false">AVERAGE(H48:J48)</f>
        <v>77.9724014336918</v>
      </c>
      <c r="V48" s="9" t="n">
        <f aca="false">AVERAGE(K48:M48)</f>
        <v>54.4229390681004</v>
      </c>
      <c r="W48" s="9" t="n">
        <f aca="false">AVERAGE(N48,C49:D49)</f>
        <v>24.7027649769585</v>
      </c>
      <c r="X48" s="8" t="n">
        <f aca="false">AVERAGE(F48:K48)</f>
        <v>69.9152329749104</v>
      </c>
      <c r="Y48" s="8" t="n">
        <f aca="false">AVERAGE(L48:N48,C49:E49)</f>
        <v>35.7461853558628</v>
      </c>
      <c r="Z48" s="8" t="n">
        <f aca="false">AVERAGE(H48:K48)</f>
        <v>74.9543010752688</v>
      </c>
      <c r="AC48" s="2" t="n">
        <f aca="false">C48-C$69</f>
        <v>0.883524428852571</v>
      </c>
      <c r="AD48" s="2" t="n">
        <f aca="false">D48-D$69</f>
        <v>7.60254831375521</v>
      </c>
      <c r="AE48" s="2" t="n">
        <f aca="false">E48-E$69</f>
        <v>-4.14888337468983</v>
      </c>
      <c r="AF48" s="2" t="n">
        <f aca="false">F48-F$69</f>
        <v>2.04895104895105</v>
      </c>
      <c r="AG48" s="2" t="n">
        <f aca="false">G48-G$69</f>
        <v>-3.57444168734491</v>
      </c>
      <c r="AH48" s="2" t="n">
        <f aca="false">H48-H$69</f>
        <v>0.22879684418146</v>
      </c>
      <c r="AI48" s="2" t="n">
        <f aca="false">I48-I$69</f>
        <v>-1.76754085736289</v>
      </c>
      <c r="AJ48" s="2" t="n">
        <f aca="false">J48-J$69</f>
        <v>1.1575682382134</v>
      </c>
      <c r="AK48" s="2" t="n">
        <f aca="false">K48-K$69</f>
        <v>-2.45251479289941</v>
      </c>
      <c r="AL48" s="2" t="n">
        <f aca="false">L48-L$69</f>
        <v>0.27767235926629</v>
      </c>
      <c r="AM48" s="2" t="n">
        <f aca="false">M48-M$69</f>
        <v>1.05</v>
      </c>
      <c r="AN48" s="2" t="n">
        <f aca="false">N48-N$69</f>
        <v>1.52751423149905</v>
      </c>
      <c r="AO48" s="2" t="n">
        <f aca="false">AVERAGE(AC48:AN48)</f>
        <v>0.236099562701833</v>
      </c>
      <c r="AR48" s="0" t="n">
        <v>1984</v>
      </c>
      <c r="AS48" s="2" t="n">
        <v>22.5</v>
      </c>
      <c r="AT48" s="2" t="n">
        <v>34.9</v>
      </c>
      <c r="AU48" s="2" t="n">
        <v>33.5</v>
      </c>
      <c r="AV48" s="2" t="n">
        <v>55.9</v>
      </c>
      <c r="AW48" s="2" t="n">
        <v>63.8</v>
      </c>
      <c r="AX48" s="2" t="n">
        <v>76.4</v>
      </c>
      <c r="AY48" s="2" t="n">
        <v>78.5</v>
      </c>
      <c r="AZ48" s="2" t="n">
        <v>79</v>
      </c>
      <c r="BA48" s="2" t="n">
        <v>65.9</v>
      </c>
      <c r="BB48" s="2" t="n">
        <v>56.9</v>
      </c>
      <c r="BC48" s="2" t="n">
        <v>40.4</v>
      </c>
      <c r="BD48" s="2" t="n">
        <v>28</v>
      </c>
      <c r="BE48" s="2" t="n">
        <f aca="false">AVERAGE(AS48:BD48)</f>
        <v>52.975</v>
      </c>
      <c r="BH48" s="2" t="n">
        <f aca="false">C48-AS48</f>
        <v>-0.0172413793103452</v>
      </c>
      <c r="BI48" s="2" t="n">
        <f aca="false">D48-AT48</f>
        <v>0.0310344827586206</v>
      </c>
      <c r="BJ48" s="2" t="n">
        <f aca="false">E48-AU48</f>
        <v>-0.0161290322580641</v>
      </c>
      <c r="BK48" s="2" t="n">
        <f aca="false">F48-AV48</f>
        <v>0</v>
      </c>
      <c r="BL48" s="2" t="n">
        <f aca="false">G48-AW48</f>
        <v>-0.0258064516129011</v>
      </c>
      <c r="BM48" s="2" t="n">
        <f aca="false">H48-AX48</f>
        <v>0.0333333333333314</v>
      </c>
      <c r="BN48" s="2" t="n">
        <f aca="false">I48-AY48</f>
        <v>-0.0161290322580641</v>
      </c>
      <c r="BO48" s="2" t="n">
        <f aca="false">J48-AZ48</f>
        <v>0</v>
      </c>
      <c r="BP48" s="2" t="n">
        <f aca="false">K48-BA48</f>
        <v>0</v>
      </c>
      <c r="BQ48" s="2" t="n">
        <f aca="false">L48-BB48</f>
        <v>0.0354838709677452</v>
      </c>
      <c r="BR48" s="2" t="n">
        <f aca="false">M48-BC48</f>
        <v>0.0333333333333314</v>
      </c>
      <c r="BS48" s="2" t="n">
        <f aca="false">N48-BD48</f>
        <v>0.0322580645161281</v>
      </c>
      <c r="BT48" s="2" t="n">
        <f aca="false">O48-BE48</f>
        <v>0.00751143245581432</v>
      </c>
    </row>
    <row r="49" customFormat="false" ht="12.75" hidden="false" customHeight="false" outlineLevel="0" collapsed="false">
      <c r="A49" s="0" t="n">
        <v>1985</v>
      </c>
      <c r="C49" s="2" t="n">
        <v>20.2903225806452</v>
      </c>
      <c r="D49" s="2" t="n">
        <v>25.7857142857143</v>
      </c>
      <c r="E49" s="2" t="n">
        <v>43</v>
      </c>
      <c r="F49" s="2" t="n">
        <v>58.6666666666667</v>
      </c>
      <c r="G49" s="2" t="n">
        <v>71.1290322580645</v>
      </c>
      <c r="H49" s="2" t="n">
        <v>74</v>
      </c>
      <c r="I49" s="2" t="n">
        <v>80.2258064516129</v>
      </c>
      <c r="J49" s="2" t="n">
        <v>74.8709677419355</v>
      </c>
      <c r="K49" s="2" t="n">
        <v>66.4333333333333</v>
      </c>
      <c r="L49" s="2" t="n">
        <v>56.1935483870968</v>
      </c>
      <c r="M49" s="2" t="n">
        <v>32.7333333333333</v>
      </c>
      <c r="N49" s="2" t="n">
        <v>16.5806451612903</v>
      </c>
      <c r="O49" s="2" t="n">
        <f aca="false">AVERAGE(C49:N49)</f>
        <v>51.6591141833077</v>
      </c>
      <c r="P49" s="2"/>
      <c r="R49" s="8" t="n">
        <f aca="false">O49-$O$69</f>
        <v>-1.07363668678446</v>
      </c>
      <c r="T49" s="9" t="n">
        <f aca="false">AVERAGE(E49:G49)</f>
        <v>57.5985663082437</v>
      </c>
      <c r="U49" s="9" t="n">
        <f aca="false">AVERAGE(H49:J49)</f>
        <v>76.3655913978495</v>
      </c>
      <c r="V49" s="9" t="n">
        <f aca="false">AVERAGE(K49:M49)</f>
        <v>51.7867383512545</v>
      </c>
      <c r="W49" s="9" t="n">
        <f aca="false">AVERAGE(N49,C50:D50)</f>
        <v>22.3959293394777</v>
      </c>
      <c r="X49" s="8" t="n">
        <f aca="false">AVERAGE(F49:K49)</f>
        <v>70.8876344086022</v>
      </c>
      <c r="Y49" s="8" t="n">
        <f aca="false">AVERAGE(L49:N49,C50:E50)</f>
        <v>32.9653481822837</v>
      </c>
      <c r="Z49" s="8" t="n">
        <f aca="false">AVERAGE(H49:K49)</f>
        <v>73.8825268817204</v>
      </c>
      <c r="AC49" s="2" t="n">
        <f aca="false">C49-C$69</f>
        <v>-1.30891161119192</v>
      </c>
      <c r="AD49" s="2" t="n">
        <f aca="false">D49-D$69</f>
        <v>-1.54277188328912</v>
      </c>
      <c r="AE49" s="2" t="n">
        <f aca="false">E49-E$69</f>
        <v>5.36724565756823</v>
      </c>
      <c r="AF49" s="2" t="n">
        <f aca="false">F49-F$69</f>
        <v>4.81561771561772</v>
      </c>
      <c r="AG49" s="2" t="n">
        <f aca="false">G49-G$69</f>
        <v>3.78039702233251</v>
      </c>
      <c r="AH49" s="2" t="n">
        <f aca="false">H49-H$69</f>
        <v>-2.20453648915188</v>
      </c>
      <c r="AI49" s="2" t="n">
        <f aca="false">I49-I$69</f>
        <v>-0.0256053734919277</v>
      </c>
      <c r="AJ49" s="2" t="n">
        <f aca="false">J49-J$69</f>
        <v>-2.97146401985111</v>
      </c>
      <c r="AK49" s="2" t="n">
        <f aca="false">K49-K$69</f>
        <v>-1.91918145956608</v>
      </c>
      <c r="AL49" s="2" t="n">
        <f aca="false">L49-L$69</f>
        <v>-0.464263124604678</v>
      </c>
      <c r="AM49" s="2" t="n">
        <f aca="false">M49-M$69</f>
        <v>-6.65</v>
      </c>
      <c r="AN49" s="2" t="n">
        <f aca="false">N49-N$69</f>
        <v>-9.92409867172675</v>
      </c>
      <c r="AO49" s="2" t="n">
        <f aca="false">AVERAGE(AC49:AN49)</f>
        <v>-1.08729768644625</v>
      </c>
      <c r="AR49" s="0" t="n">
        <v>1985</v>
      </c>
      <c r="AS49" s="2" t="n">
        <v>20.3</v>
      </c>
      <c r="AT49" s="2" t="n">
        <v>25.8</v>
      </c>
      <c r="AU49" s="2" t="n">
        <v>43</v>
      </c>
      <c r="AV49" s="2" t="n">
        <v>58.7</v>
      </c>
      <c r="AW49" s="2" t="n">
        <v>71.1</v>
      </c>
      <c r="AX49" s="2" t="n">
        <v>74</v>
      </c>
      <c r="AY49" s="2" t="n">
        <v>80.2</v>
      </c>
      <c r="AZ49" s="2" t="n">
        <v>74.9</v>
      </c>
      <c r="BA49" s="2" t="n">
        <v>66.4</v>
      </c>
      <c r="BB49" s="2" t="n">
        <v>56.2</v>
      </c>
      <c r="BC49" s="2" t="n">
        <v>32.7</v>
      </c>
      <c r="BD49" s="2" t="n">
        <v>16.6</v>
      </c>
      <c r="BE49" s="2" t="n">
        <f aca="false">AVERAGE(AS49:BD49)</f>
        <v>51.6583333333333</v>
      </c>
      <c r="BH49" s="2" t="n">
        <f aca="false">C49-AS49</f>
        <v>-0.00967741935484057</v>
      </c>
      <c r="BI49" s="2" t="n">
        <f aca="false">D49-AT49</f>
        <v>-0.014285714285716</v>
      </c>
      <c r="BJ49" s="2" t="n">
        <f aca="false">E49-AU49</f>
        <v>0</v>
      </c>
      <c r="BK49" s="2" t="n">
        <f aca="false">F49-AV49</f>
        <v>-0.0333333333333385</v>
      </c>
      <c r="BL49" s="2" t="n">
        <f aca="false">G49-AW49</f>
        <v>0.0290322580645181</v>
      </c>
      <c r="BM49" s="2" t="n">
        <f aca="false">H49-AX49</f>
        <v>0</v>
      </c>
      <c r="BN49" s="2" t="n">
        <f aca="false">I49-AY49</f>
        <v>0.025806451612894</v>
      </c>
      <c r="BO49" s="2" t="n">
        <f aca="false">J49-AZ49</f>
        <v>-0.0290322580645181</v>
      </c>
      <c r="BP49" s="2" t="n">
        <f aca="false">K49-BA49</f>
        <v>0.0333333333333314</v>
      </c>
      <c r="BQ49" s="2" t="n">
        <f aca="false">L49-BB49</f>
        <v>-0.00645161290322704</v>
      </c>
      <c r="BR49" s="2" t="n">
        <f aca="false">M49-BC49</f>
        <v>0.0333333333333314</v>
      </c>
      <c r="BS49" s="2" t="n">
        <f aca="false">N49-BD49</f>
        <v>-0.0193548387096776</v>
      </c>
      <c r="BT49" s="2" t="n">
        <f aca="false">O49-BE49</f>
        <v>0.000780849974404418</v>
      </c>
    </row>
    <row r="50" customFormat="false" ht="12.75" hidden="false" customHeight="false" outlineLevel="0" collapsed="false">
      <c r="A50" s="0" t="n">
        <v>1986</v>
      </c>
      <c r="C50" s="2" t="n">
        <v>25</v>
      </c>
      <c r="D50" s="2" t="n">
        <v>25.6071428571429</v>
      </c>
      <c r="E50" s="2" t="n">
        <v>41.6774193548387</v>
      </c>
      <c r="F50" s="2" t="n">
        <v>58.1333333333333</v>
      </c>
      <c r="G50" s="2" t="n">
        <v>70.2903225806452</v>
      </c>
      <c r="H50" s="2" t="n">
        <v>76.3</v>
      </c>
      <c r="I50" s="2" t="n">
        <v>80.3870967741936</v>
      </c>
      <c r="J50" s="2" t="n">
        <v>74.5161290322581</v>
      </c>
      <c r="K50" s="2" t="n">
        <v>66.6</v>
      </c>
      <c r="L50" s="2" t="n">
        <v>55.8387096774194</v>
      </c>
      <c r="M50" s="2" t="n">
        <v>35.9</v>
      </c>
      <c r="N50" s="2" t="n">
        <v>28.7096774193548</v>
      </c>
      <c r="O50" s="2" t="n">
        <f aca="false">AVERAGE(C50:N50)</f>
        <v>53.2466525857655</v>
      </c>
      <c r="P50" s="2"/>
      <c r="R50" s="8" t="n">
        <f aca="false">O50-$O$69</f>
        <v>0.513901715673299</v>
      </c>
      <c r="T50" s="9" t="n">
        <f aca="false">AVERAGE(E50:G50)</f>
        <v>56.7003584229391</v>
      </c>
      <c r="U50" s="9" t="n">
        <f aca="false">AVERAGE(H50:J50)</f>
        <v>77.0677419354839</v>
      </c>
      <c r="V50" s="9" t="n">
        <f aca="false">AVERAGE(K50:M50)</f>
        <v>52.7795698924731</v>
      </c>
      <c r="W50" s="9" t="n">
        <f aca="false">AVERAGE(N50,C51:D51)</f>
        <v>30.9527649769585</v>
      </c>
      <c r="X50" s="8" t="n">
        <f aca="false">AVERAGE(F50:K50)</f>
        <v>71.0378136200717</v>
      </c>
      <c r="Y50" s="8" t="n">
        <f aca="false">AVERAGE(L50:N50,C51:E51)</f>
        <v>38.2554147465438</v>
      </c>
      <c r="Z50" s="8" t="n">
        <f aca="false">AVERAGE(H50:K50)</f>
        <v>74.4508064516129</v>
      </c>
      <c r="AC50" s="2" t="n">
        <f aca="false">C50-C$69</f>
        <v>3.40076580816292</v>
      </c>
      <c r="AD50" s="2" t="n">
        <f aca="false">D50-D$69</f>
        <v>-1.72134331186055</v>
      </c>
      <c r="AE50" s="2" t="n">
        <f aca="false">E50-E$69</f>
        <v>4.04466501240695</v>
      </c>
      <c r="AF50" s="2" t="n">
        <f aca="false">F50-F$69</f>
        <v>4.28228438228439</v>
      </c>
      <c r="AG50" s="2" t="n">
        <f aca="false">G50-G$69</f>
        <v>2.94168734491316</v>
      </c>
      <c r="AH50" s="2" t="n">
        <f aca="false">H50-H$69</f>
        <v>0.0954635108481199</v>
      </c>
      <c r="AI50" s="2" t="n">
        <f aca="false">I50-I$69</f>
        <v>0.135684949088727</v>
      </c>
      <c r="AJ50" s="2" t="n">
        <f aca="false">J50-J$69</f>
        <v>-3.32630272952854</v>
      </c>
      <c r="AK50" s="2" t="n">
        <f aca="false">K50-K$69</f>
        <v>-1.75251479289942</v>
      </c>
      <c r="AL50" s="2" t="n">
        <f aca="false">L50-L$69</f>
        <v>-0.819101834282101</v>
      </c>
      <c r="AM50" s="2" t="n">
        <f aca="false">M50-M$69</f>
        <v>-3.48333333333333</v>
      </c>
      <c r="AN50" s="2" t="n">
        <f aca="false">N50-N$69</f>
        <v>2.20493358633776</v>
      </c>
      <c r="AO50" s="2" t="n">
        <f aca="false">AVERAGE(AC50:AN50)</f>
        <v>0.500240716011507</v>
      </c>
      <c r="AR50" s="0" t="n">
        <v>1986</v>
      </c>
      <c r="AS50" s="2" t="n">
        <v>25</v>
      </c>
      <c r="AT50" s="2" t="n">
        <v>25.6</v>
      </c>
      <c r="AU50" s="2" t="n">
        <v>41.7</v>
      </c>
      <c r="AV50" s="2" t="n">
        <v>58.1</v>
      </c>
      <c r="AW50" s="2" t="n">
        <v>70.3</v>
      </c>
      <c r="AX50" s="2" t="n">
        <v>76.3</v>
      </c>
      <c r="AY50" s="2" t="n">
        <v>80.4</v>
      </c>
      <c r="AZ50" s="2" t="n">
        <v>74.5</v>
      </c>
      <c r="BA50" s="2" t="n">
        <v>66.6</v>
      </c>
      <c r="BB50" s="2" t="n">
        <v>55.8</v>
      </c>
      <c r="BC50" s="2" t="n">
        <v>36</v>
      </c>
      <c r="BD50" s="2" t="n">
        <v>28.7</v>
      </c>
      <c r="BE50" s="2" t="n">
        <f aca="false">AVERAGE(AS50:BD50)</f>
        <v>53.25</v>
      </c>
      <c r="BG50" s="0" t="s">
        <v>38</v>
      </c>
      <c r="BH50" s="2" t="n">
        <f aca="false">C50-AS50</f>
        <v>0</v>
      </c>
      <c r="BI50" s="2" t="n">
        <f aca="false">D50-AT50</f>
        <v>0.00714285714285623</v>
      </c>
      <c r="BJ50" s="2" t="n">
        <f aca="false">E50-AU50</f>
        <v>-0.0225806451612911</v>
      </c>
      <c r="BK50" s="2" t="n">
        <f aca="false">F50-AV50</f>
        <v>0.0333333333333314</v>
      </c>
      <c r="BL50" s="2" t="n">
        <f aca="false">G50-AW50</f>
        <v>-0.00967741935482991</v>
      </c>
      <c r="BM50" s="2" t="n">
        <f aca="false">H50-AX50</f>
        <v>0</v>
      </c>
      <c r="BN50" s="2" t="n">
        <f aca="false">I50-AY50</f>
        <v>-0.0129032258064541</v>
      </c>
      <c r="BO50" s="2" t="n">
        <f aca="false">J50-AZ50</f>
        <v>0.0161290322580641</v>
      </c>
      <c r="BP50" s="2" t="n">
        <f aca="false">K50-BA50</f>
        <v>0</v>
      </c>
      <c r="BQ50" s="2" t="n">
        <f aca="false">L50-BB50</f>
        <v>0.0387096774193552</v>
      </c>
      <c r="BR50" s="2" t="n">
        <f aca="false">M50-BC50</f>
        <v>-0.100000000000001</v>
      </c>
      <c r="BS50" s="2" t="n">
        <f aca="false">N50-BD50</f>
        <v>0.00967741935484057</v>
      </c>
      <c r="BT50" s="2" t="n">
        <f aca="false">O50-BE50</f>
        <v>-0.00334741423450424</v>
      </c>
    </row>
    <row r="51" customFormat="false" ht="12.75" hidden="false" customHeight="false" outlineLevel="0" collapsed="false">
      <c r="A51" s="0" t="n">
        <v>1987</v>
      </c>
      <c r="C51" s="2" t="n">
        <v>27.6129032258065</v>
      </c>
      <c r="D51" s="2" t="n">
        <v>36.5357142857143</v>
      </c>
      <c r="E51" s="2" t="n">
        <v>44.9354838709677</v>
      </c>
      <c r="F51" s="2" t="n">
        <v>61.9666666666667</v>
      </c>
      <c r="G51" s="2" t="n">
        <v>71.8709677419355</v>
      </c>
      <c r="H51" s="2" t="n">
        <v>80.2666666666667</v>
      </c>
      <c r="I51" s="2" t="n">
        <v>82.8387096774194</v>
      </c>
      <c r="J51" s="2" t="n">
        <v>76.6129032258065</v>
      </c>
      <c r="K51" s="2" t="n">
        <v>70.5666666666667</v>
      </c>
      <c r="L51" s="2" t="n">
        <v>49.6451612903226</v>
      </c>
      <c r="M51" s="2" t="n">
        <v>43.2</v>
      </c>
      <c r="N51" s="2" t="n">
        <v>31.5806451612903</v>
      </c>
      <c r="O51" s="2" t="n">
        <f aca="false">AVERAGE(C51:N51)</f>
        <v>56.4693740399386</v>
      </c>
      <c r="P51" s="2"/>
      <c r="R51" s="8" t="n">
        <f aca="false">O51-$O$69</f>
        <v>3.73662316984635</v>
      </c>
      <c r="T51" s="9" t="n">
        <f aca="false">AVERAGE(E51:G51)</f>
        <v>59.5910394265233</v>
      </c>
      <c r="U51" s="9" t="n">
        <f aca="false">AVERAGE(H51:J51)</f>
        <v>79.9060931899642</v>
      </c>
      <c r="V51" s="9" t="n">
        <f aca="false">AVERAGE(K51:M51)</f>
        <v>54.4706093189964</v>
      </c>
      <c r="W51" s="9" t="n">
        <f aca="false">AVERAGE(N51,C52:D52)</f>
        <v>25.2532443455691</v>
      </c>
      <c r="X51" s="8" t="n">
        <f aca="false">AVERAGE(F51:K51)</f>
        <v>74.0204301075269</v>
      </c>
      <c r="Y51" s="8" t="n">
        <f aca="false">AVERAGE(L51:N51,C52:E52)</f>
        <v>34.7943641082685</v>
      </c>
      <c r="Z51" s="8" t="n">
        <f aca="false">AVERAGE(H51:K51)</f>
        <v>77.5712365591398</v>
      </c>
      <c r="AC51" s="2" t="n">
        <f aca="false">C51-C$69</f>
        <v>6.01366903396937</v>
      </c>
      <c r="AD51" s="2" t="n">
        <f aca="false">D51-D$69</f>
        <v>9.20722811671088</v>
      </c>
      <c r="AE51" s="2" t="n">
        <f aca="false">E51-E$69</f>
        <v>7.30272952853598</v>
      </c>
      <c r="AF51" s="2" t="n">
        <f aca="false">F51-F$69</f>
        <v>8.11561771561772</v>
      </c>
      <c r="AG51" s="2" t="n">
        <f aca="false">G51-G$69</f>
        <v>4.52233250620348</v>
      </c>
      <c r="AH51" s="2" t="n">
        <f aca="false">H51-H$69</f>
        <v>4.06213017751479</v>
      </c>
      <c r="AI51" s="2" t="n">
        <f aca="false">I51-I$69</f>
        <v>2.58729785231454</v>
      </c>
      <c r="AJ51" s="2" t="n">
        <f aca="false">J51-J$69</f>
        <v>-1.22952853598015</v>
      </c>
      <c r="AK51" s="2" t="n">
        <f aca="false">K51-K$69</f>
        <v>2.21415187376725</v>
      </c>
      <c r="AL51" s="2" t="n">
        <f aca="false">L51-L$69</f>
        <v>-7.01265022137887</v>
      </c>
      <c r="AM51" s="2" t="n">
        <f aca="false">M51-M$69</f>
        <v>3.81666666666667</v>
      </c>
      <c r="AN51" s="2" t="n">
        <f aca="false">N51-N$69</f>
        <v>5.07590132827325</v>
      </c>
      <c r="AO51" s="2" t="n">
        <f aca="false">AVERAGE(AC51:AN51)</f>
        <v>3.72296217018457</v>
      </c>
      <c r="AR51" s="0" t="n">
        <v>1987</v>
      </c>
      <c r="AS51" s="2" t="n">
        <v>27.6</v>
      </c>
      <c r="AT51" s="2" t="n">
        <v>36.5</v>
      </c>
      <c r="AU51" s="2" t="n">
        <v>44.9</v>
      </c>
      <c r="AV51" s="2" t="n">
        <v>62</v>
      </c>
      <c r="AW51" s="2" t="n">
        <v>71.9</v>
      </c>
      <c r="AX51" s="2" t="n">
        <v>80.3</v>
      </c>
      <c r="AY51" s="2" t="n">
        <v>82.8</v>
      </c>
      <c r="AZ51" s="2" t="n">
        <v>76.6</v>
      </c>
      <c r="BA51" s="2" t="n">
        <v>70.6</v>
      </c>
      <c r="BB51" s="2" t="n">
        <v>49.6</v>
      </c>
      <c r="BC51" s="2" t="n">
        <v>43.2</v>
      </c>
      <c r="BD51" s="2" t="n">
        <v>31.6</v>
      </c>
      <c r="BE51" s="2" t="n">
        <f aca="false">AVERAGE(AS51:BD51)</f>
        <v>56.4666666666667</v>
      </c>
      <c r="BH51" s="2" t="n">
        <f aca="false">C51-AS51</f>
        <v>0.0129032258064505</v>
      </c>
      <c r="BI51" s="2" t="n">
        <f aca="false">D51-AT51</f>
        <v>0.0357142857142847</v>
      </c>
      <c r="BJ51" s="2" t="n">
        <f aca="false">E51-AU51</f>
        <v>0.0354838709677452</v>
      </c>
      <c r="BK51" s="2" t="n">
        <f aca="false">F51-AV51</f>
        <v>-0.0333333333333314</v>
      </c>
      <c r="BL51" s="2" t="n">
        <f aca="false">G51-AW51</f>
        <v>-0.0290322580645181</v>
      </c>
      <c r="BM51" s="2" t="n">
        <f aca="false">H51-AX51</f>
        <v>-0.0333333333333314</v>
      </c>
      <c r="BN51" s="2" t="n">
        <f aca="false">I51-AY51</f>
        <v>0.0387096774193623</v>
      </c>
      <c r="BO51" s="2" t="n">
        <f aca="false">J51-AZ51</f>
        <v>0.0129032258064541</v>
      </c>
      <c r="BP51" s="2" t="n">
        <f aca="false">K51-BA51</f>
        <v>-0.0333333333333314</v>
      </c>
      <c r="BQ51" s="2" t="n">
        <f aca="false">L51-BB51</f>
        <v>0.0451612903225822</v>
      </c>
      <c r="BR51" s="2" t="n">
        <f aca="false">M51-BC51</f>
        <v>0</v>
      </c>
      <c r="BS51" s="2" t="n">
        <f aca="false">N51-BD51</f>
        <v>-0.0193548387096776</v>
      </c>
      <c r="BT51" s="2" t="n">
        <f aca="false">O51-BE51</f>
        <v>0.00270737327188186</v>
      </c>
    </row>
    <row r="52" customFormat="false" ht="12.75" hidden="false" customHeight="false" outlineLevel="0" collapsed="false">
      <c r="A52" s="0" t="n">
        <v>1988</v>
      </c>
      <c r="C52" s="2" t="n">
        <v>19.9032258064516</v>
      </c>
      <c r="D52" s="2" t="n">
        <v>24.2758620689655</v>
      </c>
      <c r="E52" s="2" t="n">
        <v>40.1612903225807</v>
      </c>
      <c r="F52" s="2" t="n">
        <v>56.1333333333333</v>
      </c>
      <c r="G52" s="2" t="n">
        <v>75.258064516129</v>
      </c>
      <c r="H52" s="2" t="n">
        <v>82.6333333333333</v>
      </c>
      <c r="I52" s="2" t="n">
        <v>86.2903225806452</v>
      </c>
      <c r="J52" s="2" t="n">
        <v>81.9032258064516</v>
      </c>
      <c r="K52" s="2" t="n">
        <v>70.2</v>
      </c>
      <c r="L52" s="2" t="n">
        <v>49.8709677419355</v>
      </c>
      <c r="M52" s="2" t="n">
        <v>40.7</v>
      </c>
      <c r="N52" s="2" t="n">
        <v>26.8709677419355</v>
      </c>
      <c r="O52" s="2" t="n">
        <f aca="false">AVERAGE(C52:N52)</f>
        <v>54.5167161043134</v>
      </c>
      <c r="P52" s="2"/>
      <c r="R52" s="8" t="n">
        <f aca="false">O52-$O$69</f>
        <v>1.78396523422124</v>
      </c>
      <c r="T52" s="9" t="n">
        <f aca="false">AVERAGE(E52:G52)</f>
        <v>57.184229390681</v>
      </c>
      <c r="U52" s="9" t="n">
        <f aca="false">AVERAGE(H52:J52)</f>
        <v>83.6089605734767</v>
      </c>
      <c r="V52" s="9" t="n">
        <f aca="false">AVERAGE(K52:M52)</f>
        <v>53.5903225806452</v>
      </c>
      <c r="W52" s="9" t="n">
        <f aca="false">AVERAGE(N52,C53:D53)</f>
        <v>25.6931643625192</v>
      </c>
      <c r="X52" s="8" t="n">
        <f aca="false">AVERAGE(F52:K52)</f>
        <v>75.4030465949821</v>
      </c>
      <c r="Y52" s="8" t="n">
        <f aca="false">AVERAGE(L52:N52,C53:E53)</f>
        <v>33.5922811059908</v>
      </c>
      <c r="Z52" s="8" t="n">
        <f aca="false">AVERAGE(H52:K52)</f>
        <v>80.2567204301075</v>
      </c>
      <c r="AC52" s="2" t="n">
        <f aca="false">C52-C$69</f>
        <v>-1.69600838538547</v>
      </c>
      <c r="AD52" s="2" t="n">
        <f aca="false">D52-D$69</f>
        <v>-3.05262410003789</v>
      </c>
      <c r="AE52" s="2" t="n">
        <f aca="false">E52-E$69</f>
        <v>2.52853598014888</v>
      </c>
      <c r="AF52" s="2" t="n">
        <f aca="false">F52-F$69</f>
        <v>2.28228438228439</v>
      </c>
      <c r="AG52" s="2" t="n">
        <f aca="false">G52-G$69</f>
        <v>7.90942928039704</v>
      </c>
      <c r="AH52" s="2" t="n">
        <f aca="false">H52-H$69</f>
        <v>6.42879684418146</v>
      </c>
      <c r="AI52" s="2" t="n">
        <f aca="false">I52-I$69</f>
        <v>6.03891075554034</v>
      </c>
      <c r="AJ52" s="2" t="n">
        <f aca="false">J52-J$69</f>
        <v>4.06079404466502</v>
      </c>
      <c r="AK52" s="2" t="n">
        <f aca="false">K52-K$69</f>
        <v>1.84748520710059</v>
      </c>
      <c r="AL52" s="2" t="n">
        <f aca="false">L52-L$69</f>
        <v>-6.78684376976597</v>
      </c>
      <c r="AM52" s="2" t="n">
        <f aca="false">M52-M$69</f>
        <v>1.31666666666667</v>
      </c>
      <c r="AN52" s="2" t="n">
        <f aca="false">N52-N$69</f>
        <v>0.366223908918407</v>
      </c>
      <c r="AO52" s="2" t="n">
        <f aca="false">AVERAGE(AC52:AN52)</f>
        <v>1.77030423455945</v>
      </c>
      <c r="AR52" s="0" t="n">
        <v>1988</v>
      </c>
      <c r="AS52" s="2" t="n">
        <v>19.9</v>
      </c>
      <c r="AT52" s="2" t="n">
        <v>24</v>
      </c>
      <c r="AU52" s="2" t="n">
        <v>40.2</v>
      </c>
      <c r="AV52" s="2" t="n">
        <v>56.1</v>
      </c>
      <c r="AW52" s="2" t="n">
        <v>75.3</v>
      </c>
      <c r="AX52" s="2" t="n">
        <v>82.6</v>
      </c>
      <c r="AY52" s="2" t="n">
        <v>86.3</v>
      </c>
      <c r="AZ52" s="2" t="n">
        <v>81.9</v>
      </c>
      <c r="BA52" s="2" t="n">
        <v>70.2</v>
      </c>
      <c r="BB52" s="2" t="n">
        <v>49.9</v>
      </c>
      <c r="BC52" s="2" t="n">
        <v>40.7</v>
      </c>
      <c r="BD52" s="2" t="n">
        <v>26.9</v>
      </c>
      <c r="BE52" s="2" t="n">
        <f aca="false">AVERAGE(AS52:BD52)</f>
        <v>54.5</v>
      </c>
      <c r="BG52" s="0" t="s">
        <v>38</v>
      </c>
      <c r="BH52" s="2" t="n">
        <f aca="false">C52-AS52</f>
        <v>0.00322580645161352</v>
      </c>
      <c r="BI52" s="2" t="n">
        <f aca="false">D52-AT52</f>
        <v>0.275862068965516</v>
      </c>
      <c r="BJ52" s="2" t="n">
        <f aca="false">E52-AU52</f>
        <v>-0.0387096774193552</v>
      </c>
      <c r="BK52" s="2" t="n">
        <f aca="false">F52-AV52</f>
        <v>0.0333333333333314</v>
      </c>
      <c r="BL52" s="2" t="n">
        <f aca="false">G52-AW52</f>
        <v>-0.041935483870958</v>
      </c>
      <c r="BM52" s="2" t="n">
        <f aca="false">H52-AX52</f>
        <v>0.0333333333333457</v>
      </c>
      <c r="BN52" s="2" t="n">
        <f aca="false">I52-AY52</f>
        <v>-0.00967741935482991</v>
      </c>
      <c r="BO52" s="2" t="n">
        <f aca="false">J52-AZ52</f>
        <v>0.00322580645160997</v>
      </c>
      <c r="BP52" s="2" t="n">
        <f aca="false">K52-BA52</f>
        <v>0</v>
      </c>
      <c r="BQ52" s="2" t="n">
        <f aca="false">L52-BB52</f>
        <v>-0.0290322580645181</v>
      </c>
      <c r="BR52" s="2" t="n">
        <f aca="false">M52-BC52</f>
        <v>0</v>
      </c>
      <c r="BS52" s="2" t="n">
        <f aca="false">N52-BD52</f>
        <v>-0.0290322580645146</v>
      </c>
      <c r="BT52" s="2" t="n">
        <f aca="false">O52-BE52</f>
        <v>0.0167161043134385</v>
      </c>
    </row>
    <row r="53" customFormat="false" ht="12.75" hidden="false" customHeight="false" outlineLevel="0" collapsed="false">
      <c r="A53" s="0" t="n">
        <v>1989</v>
      </c>
      <c r="C53" s="2" t="n">
        <v>29.3870967741935</v>
      </c>
      <c r="D53" s="2" t="n">
        <v>20.8214285714286</v>
      </c>
      <c r="E53" s="2" t="n">
        <v>33.9032258064516</v>
      </c>
      <c r="F53" s="2" t="n">
        <v>51.6333333333333</v>
      </c>
      <c r="G53" s="2" t="n">
        <v>67.2258064516129</v>
      </c>
      <c r="H53" s="2" t="n">
        <v>74.3</v>
      </c>
      <c r="I53" s="2" t="n">
        <v>82.4193548387097</v>
      </c>
      <c r="J53" s="2" t="n">
        <v>78.9032258064516</v>
      </c>
      <c r="K53" s="2" t="n">
        <v>69.6666666666667</v>
      </c>
      <c r="L53" s="2" t="n">
        <v>59.3225806451613</v>
      </c>
      <c r="M53" s="2" t="n">
        <v>35.7333333333333</v>
      </c>
      <c r="N53" s="2" t="n">
        <v>16.3870967741935</v>
      </c>
      <c r="O53" s="2" t="n">
        <f aca="false">AVERAGE(C53:N53)</f>
        <v>51.6419290834613</v>
      </c>
      <c r="P53" s="2"/>
      <c r="R53" s="8" t="n">
        <f aca="false">O53-$O$69</f>
        <v>-1.09082178663085</v>
      </c>
      <c r="T53" s="9" t="n">
        <f aca="false">AVERAGE(E53:G53)</f>
        <v>50.920788530466</v>
      </c>
      <c r="U53" s="9" t="n">
        <f aca="false">AVERAGE(H53:J53)</f>
        <v>78.5408602150538</v>
      </c>
      <c r="V53" s="9" t="n">
        <f aca="false">AVERAGE(K53:M53)</f>
        <v>54.9075268817204</v>
      </c>
      <c r="W53" s="9" t="n">
        <f aca="false">AVERAGE(N53,C54:D54)</f>
        <v>26.7849462365591</v>
      </c>
      <c r="X53" s="8" t="n">
        <f aca="false">AVERAGE(F53:K53)</f>
        <v>70.6913978494624</v>
      </c>
      <c r="Y53" s="8" t="n">
        <f aca="false">AVERAGE(L53:N53,C54:E54)</f>
        <v>36.3910394265233</v>
      </c>
      <c r="Z53" s="8" t="n">
        <f aca="false">AVERAGE(H53:K53)</f>
        <v>76.322311827957</v>
      </c>
      <c r="AC53" s="2" t="n">
        <f aca="false">C53-C$69</f>
        <v>7.78786258235646</v>
      </c>
      <c r="AD53" s="2" t="n">
        <f aca="false">D53-D$69</f>
        <v>-6.50705759757484</v>
      </c>
      <c r="AE53" s="2" t="n">
        <f aca="false">E53-E$69</f>
        <v>-3.72952853598015</v>
      </c>
      <c r="AF53" s="2" t="n">
        <f aca="false">F53-F$69</f>
        <v>-2.21771561771561</v>
      </c>
      <c r="AG53" s="2" t="n">
        <f aca="false">G53-G$69</f>
        <v>-0.122828784119108</v>
      </c>
      <c r="AH53" s="2" t="n">
        <f aca="false">H53-H$69</f>
        <v>-1.90453648915188</v>
      </c>
      <c r="AI53" s="2" t="n">
        <f aca="false">I53-I$69</f>
        <v>2.16794301360486</v>
      </c>
      <c r="AJ53" s="2" t="n">
        <f aca="false">J53-J$69</f>
        <v>1.06079404466502</v>
      </c>
      <c r="AK53" s="2" t="n">
        <f aca="false">K53-K$69</f>
        <v>1.31415187376726</v>
      </c>
      <c r="AL53" s="2" t="n">
        <f aca="false">L53-L$69</f>
        <v>2.66476913345984</v>
      </c>
      <c r="AM53" s="2" t="n">
        <f aca="false">M53-M$69</f>
        <v>-3.65</v>
      </c>
      <c r="AN53" s="2" t="n">
        <f aca="false">N53-N$69</f>
        <v>-10.1176470588235</v>
      </c>
      <c r="AO53" s="2" t="n">
        <f aca="false">AVERAGE(AC53:AN53)</f>
        <v>-1.10448278629264</v>
      </c>
      <c r="AR53" s="0" t="n">
        <v>1989</v>
      </c>
      <c r="AS53" s="2" t="n">
        <v>29.4</v>
      </c>
      <c r="AT53" s="2" t="n">
        <v>20.8</v>
      </c>
      <c r="AU53" s="2" t="n">
        <v>33.9</v>
      </c>
      <c r="AV53" s="2" t="n">
        <v>51.6</v>
      </c>
      <c r="AW53" s="2" t="n">
        <v>67.2</v>
      </c>
      <c r="AX53" s="2" t="n">
        <v>74.3</v>
      </c>
      <c r="AY53" s="2" t="n">
        <v>82.4</v>
      </c>
      <c r="AZ53" s="2" t="n">
        <v>78.9</v>
      </c>
      <c r="BA53" s="2" t="n">
        <v>69.7</v>
      </c>
      <c r="BB53" s="2" t="n">
        <v>59.3</v>
      </c>
      <c r="BC53" s="2" t="n">
        <v>35.7</v>
      </c>
      <c r="BD53" s="2" t="n">
        <v>16.4</v>
      </c>
      <c r="BE53" s="2" t="n">
        <f aca="false">AVERAGE(AS53:BD53)</f>
        <v>51.6333333333333</v>
      </c>
      <c r="BH53" s="2" t="n">
        <f aca="false">C53-AS53</f>
        <v>-0.0129032258064505</v>
      </c>
      <c r="BI53" s="2" t="n">
        <f aca="false">D53-AT53</f>
        <v>0.0214285714285722</v>
      </c>
      <c r="BJ53" s="2" t="n">
        <f aca="false">E53-AU53</f>
        <v>0.00322580645161708</v>
      </c>
      <c r="BK53" s="2" t="n">
        <f aca="false">F53-AV53</f>
        <v>0.0333333333333314</v>
      </c>
      <c r="BL53" s="2" t="n">
        <f aca="false">G53-AW53</f>
        <v>0.025806451612894</v>
      </c>
      <c r="BM53" s="2" t="n">
        <f aca="false">H53-AX53</f>
        <v>0</v>
      </c>
      <c r="BN53" s="2" t="n">
        <f aca="false">I53-AY53</f>
        <v>0.019354838709674</v>
      </c>
      <c r="BO53" s="2" t="n">
        <f aca="false">J53-AZ53</f>
        <v>0.00322580645160997</v>
      </c>
      <c r="BP53" s="2" t="n">
        <f aca="false">K53-BA53</f>
        <v>-0.0333333333333314</v>
      </c>
      <c r="BQ53" s="2" t="n">
        <f aca="false">L53-BB53</f>
        <v>0.0225806451612911</v>
      </c>
      <c r="BR53" s="2" t="n">
        <f aca="false">M53-BC53</f>
        <v>0.0333333333333314</v>
      </c>
      <c r="BS53" s="2" t="n">
        <f aca="false">N53-BD53</f>
        <v>-0.0129032258064505</v>
      </c>
      <c r="BT53" s="2" t="n">
        <f aca="false">O53-BE53</f>
        <v>0.00859575012800917</v>
      </c>
    </row>
    <row r="54" customFormat="false" ht="12.75" hidden="false" customHeight="false" outlineLevel="0" collapsed="false">
      <c r="A54" s="0" t="n">
        <v>1990</v>
      </c>
      <c r="C54" s="2" t="n">
        <v>32.9677419354839</v>
      </c>
      <c r="D54" s="2" t="n">
        <v>31</v>
      </c>
      <c r="E54" s="2" t="n">
        <v>42.9354838709677</v>
      </c>
      <c r="F54" s="2" t="n">
        <v>56.8666666666667</v>
      </c>
      <c r="G54" s="2" t="n">
        <v>63.6451612903226</v>
      </c>
      <c r="H54" s="2" t="n">
        <v>75.1666666666667</v>
      </c>
      <c r="I54" s="2" t="n">
        <v>77.9354838709677</v>
      </c>
      <c r="J54" s="2" t="n">
        <v>77.1935483870968</v>
      </c>
      <c r="K54" s="2" t="n">
        <v>69.8666666666667</v>
      </c>
      <c r="L54" s="2" t="n">
        <v>55.3870967741936</v>
      </c>
      <c r="M54" s="2" t="n">
        <v>46.4333333333333</v>
      </c>
      <c r="N54" s="2" t="n">
        <v>25.9032258064516</v>
      </c>
      <c r="O54" s="2" t="n">
        <f aca="false">AVERAGE(C54:N54)</f>
        <v>54.6084229390681</v>
      </c>
      <c r="P54" s="2"/>
      <c r="R54" s="8" t="n">
        <f aca="false">O54-$O$69</f>
        <v>1.8756720689759</v>
      </c>
      <c r="T54" s="9" t="n">
        <f aca="false">AVERAGE(E54:G54)</f>
        <v>54.4824372759857</v>
      </c>
      <c r="U54" s="9" t="n">
        <f aca="false">AVERAGE(H54:J54)</f>
        <v>76.7652329749104</v>
      </c>
      <c r="V54" s="9" t="n">
        <f aca="false">AVERAGE(K54:M54)</f>
        <v>57.2290322580645</v>
      </c>
      <c r="W54" s="9" t="n">
        <f aca="false">AVERAGE(N54,C55:D55)</f>
        <v>25.821044546851</v>
      </c>
      <c r="X54" s="8" t="n">
        <f aca="false">AVERAGE(F54:K54)</f>
        <v>70.1123655913979</v>
      </c>
      <c r="Y54" s="8" t="n">
        <f aca="false">AVERAGE(L54:N54,C55:E55)</f>
        <v>36.7139272913466</v>
      </c>
      <c r="Z54" s="8" t="n">
        <f aca="false">AVERAGE(H54:K54)</f>
        <v>75.0405913978495</v>
      </c>
      <c r="AC54" s="2" t="n">
        <f aca="false">C54-C$69</f>
        <v>11.3685077436468</v>
      </c>
      <c r="AD54" s="2" t="n">
        <f aca="false">D54-D$69</f>
        <v>3.67151383099659</v>
      </c>
      <c r="AE54" s="2" t="n">
        <f aca="false">E54-E$69</f>
        <v>5.30272952853598</v>
      </c>
      <c r="AF54" s="2" t="n">
        <f aca="false">F54-F$69</f>
        <v>3.01561771561772</v>
      </c>
      <c r="AG54" s="2" t="n">
        <f aca="false">G54-G$69</f>
        <v>-3.70347394540942</v>
      </c>
      <c r="AH54" s="2" t="n">
        <f aca="false">H54-H$69</f>
        <v>-1.03786982248521</v>
      </c>
      <c r="AI54" s="2" t="n">
        <f aca="false">I54-I$69</f>
        <v>-2.31592795413708</v>
      </c>
      <c r="AJ54" s="2" t="n">
        <f aca="false">J54-J$69</f>
        <v>-0.648883374689831</v>
      </c>
      <c r="AK54" s="2" t="n">
        <f aca="false">K54-K$69</f>
        <v>1.51415187376725</v>
      </c>
      <c r="AL54" s="2" t="n">
        <f aca="false">L54-L$69</f>
        <v>-1.2707147375079</v>
      </c>
      <c r="AM54" s="2" t="n">
        <f aca="false">M54-M$69</f>
        <v>7.05</v>
      </c>
      <c r="AN54" s="2" t="n">
        <f aca="false">N54-N$69</f>
        <v>-0.601518026565465</v>
      </c>
      <c r="AO54" s="2" t="n">
        <f aca="false">AVERAGE(AC54:AN54)</f>
        <v>1.86201106931412</v>
      </c>
      <c r="AR54" s="0" t="n">
        <v>1990</v>
      </c>
      <c r="AS54" s="2" t="n">
        <v>33</v>
      </c>
      <c r="AT54" s="2" t="n">
        <v>31</v>
      </c>
      <c r="AU54" s="2" t="n">
        <v>42.9</v>
      </c>
      <c r="AV54" s="2" t="n">
        <v>56.9</v>
      </c>
      <c r="AW54" s="2" t="n">
        <v>63.6</v>
      </c>
      <c r="AX54" s="2" t="n">
        <v>75.2</v>
      </c>
      <c r="AY54" s="2" t="n">
        <v>77.9</v>
      </c>
      <c r="AZ54" s="2" t="n">
        <v>77.2</v>
      </c>
      <c r="BA54" s="2" t="n">
        <v>69.9</v>
      </c>
      <c r="BB54" s="2" t="n">
        <v>55.4</v>
      </c>
      <c r="BC54" s="2" t="n">
        <v>46.4</v>
      </c>
      <c r="BD54" s="2" t="n">
        <v>25.7</v>
      </c>
      <c r="BE54" s="2" t="n">
        <f aca="false">AVERAGE(AS54:BD54)</f>
        <v>54.5916666666667</v>
      </c>
      <c r="BG54" s="0" t="s">
        <v>38</v>
      </c>
      <c r="BH54" s="2" t="n">
        <f aca="false">C54-AS54</f>
        <v>-0.0322580645161281</v>
      </c>
      <c r="BI54" s="2" t="n">
        <f aca="false">D54-AT54</f>
        <v>0</v>
      </c>
      <c r="BJ54" s="2" t="n">
        <f aca="false">E54-AU54</f>
        <v>0.0354838709677452</v>
      </c>
      <c r="BK54" s="2" t="n">
        <f aca="false">F54-AV54</f>
        <v>-0.0333333333333314</v>
      </c>
      <c r="BL54" s="2" t="n">
        <f aca="false">G54-AW54</f>
        <v>0.0451612903225822</v>
      </c>
      <c r="BM54" s="2" t="n">
        <f aca="false">H54-AX54</f>
        <v>-0.0333333333333314</v>
      </c>
      <c r="BN54" s="2" t="n">
        <f aca="false">I54-AY54</f>
        <v>0.0354838709677381</v>
      </c>
      <c r="BO54" s="2" t="n">
        <f aca="false">J54-AZ54</f>
        <v>-0.00645161290323415</v>
      </c>
      <c r="BP54" s="2" t="n">
        <f aca="false">K54-BA54</f>
        <v>-0.0333333333333457</v>
      </c>
      <c r="BQ54" s="2" t="n">
        <f aca="false">L54-BB54</f>
        <v>-0.012903225806447</v>
      </c>
      <c r="BR54" s="2" t="n">
        <f aca="false">M54-BC54</f>
        <v>0.0333333333333314</v>
      </c>
      <c r="BS54" s="2" t="n">
        <f aca="false">N54-BD54</f>
        <v>0.203225806451613</v>
      </c>
      <c r="BT54" s="2" t="n">
        <f aca="false">O54-BE54</f>
        <v>0.0167562724014303</v>
      </c>
    </row>
    <row r="55" customFormat="false" ht="12.75" hidden="false" customHeight="false" outlineLevel="0" collapsed="false">
      <c r="A55" s="0" t="n">
        <v>1991</v>
      </c>
      <c r="C55" s="2" t="n">
        <v>19.7741935483871</v>
      </c>
      <c r="D55" s="2" t="n">
        <v>31.7857142857143</v>
      </c>
      <c r="E55" s="2" t="n">
        <v>41</v>
      </c>
      <c r="F55" s="2" t="n">
        <v>58.0333333333333</v>
      </c>
      <c r="G55" s="2" t="n">
        <v>69.3870967741936</v>
      </c>
      <c r="H55" s="2" t="n">
        <v>79.6666666666667</v>
      </c>
      <c r="I55" s="2" t="n">
        <v>77.5483870967742</v>
      </c>
      <c r="J55" s="2" t="n">
        <v>79.1935483870968</v>
      </c>
      <c r="K55" s="2" t="n">
        <v>65.3333333333333</v>
      </c>
      <c r="L55" s="2" t="n">
        <v>54.3225806451613</v>
      </c>
      <c r="M55" s="2" t="n">
        <v>33.9333333333333</v>
      </c>
      <c r="N55" s="2" t="n">
        <v>28.2258064516129</v>
      </c>
      <c r="O55" s="2" t="n">
        <f aca="false">AVERAGE(C55:N55)</f>
        <v>53.1836661546339</v>
      </c>
      <c r="P55" s="2"/>
      <c r="R55" s="8" t="n">
        <f aca="false">O55-$O$69</f>
        <v>0.450915284541701</v>
      </c>
      <c r="T55" s="9" t="n">
        <f aca="false">AVERAGE(E55:G55)</f>
        <v>56.1401433691756</v>
      </c>
      <c r="U55" s="9" t="n">
        <f aca="false">AVERAGE(H55:J55)</f>
        <v>78.8028673835126</v>
      </c>
      <c r="V55" s="9" t="n">
        <f aca="false">AVERAGE(K55:M55)</f>
        <v>51.1964157706093</v>
      </c>
      <c r="W55" s="9" t="n">
        <f aca="false">AVERAGE(N55,C56:D56)</f>
        <v>29.1520207638116</v>
      </c>
      <c r="X55" s="8" t="n">
        <f aca="false">AVERAGE(F55:K55)</f>
        <v>71.5270609318996</v>
      </c>
      <c r="Y55" s="8" t="n">
        <f aca="false">AVERAGE(L55:N55,C56:E56)</f>
        <v>35.6240390557409</v>
      </c>
      <c r="Z55" s="8" t="n">
        <f aca="false">AVERAGE(H55:K55)</f>
        <v>75.4354838709677</v>
      </c>
      <c r="AC55" s="2" t="n">
        <f aca="false">C55-C$69</f>
        <v>-1.82504064344999</v>
      </c>
      <c r="AD55" s="2" t="n">
        <f aca="false">D55-D$69</f>
        <v>4.45722811671088</v>
      </c>
      <c r="AE55" s="2" t="n">
        <f aca="false">E55-E$69</f>
        <v>3.36724565756823</v>
      </c>
      <c r="AF55" s="2" t="n">
        <f aca="false">F55-F$69</f>
        <v>4.18228438228439</v>
      </c>
      <c r="AG55" s="2" t="n">
        <f aca="false">G55-G$69</f>
        <v>2.03846153846155</v>
      </c>
      <c r="AH55" s="2" t="n">
        <f aca="false">H55-H$69</f>
        <v>3.46213017751479</v>
      </c>
      <c r="AI55" s="2" t="n">
        <f aca="false">I55-I$69</f>
        <v>-2.70302472833063</v>
      </c>
      <c r="AJ55" s="2" t="n">
        <f aca="false">J55-J$69</f>
        <v>1.35111662531017</v>
      </c>
      <c r="AK55" s="2" t="n">
        <f aca="false">K55-K$69</f>
        <v>-3.01918145956608</v>
      </c>
      <c r="AL55" s="2" t="n">
        <f aca="false">L55-L$69</f>
        <v>-2.33523086654017</v>
      </c>
      <c r="AM55" s="2" t="n">
        <f aca="false">M55-M$69</f>
        <v>-5.45</v>
      </c>
      <c r="AN55" s="2" t="n">
        <f aca="false">N55-N$69</f>
        <v>1.72106261859583</v>
      </c>
      <c r="AO55" s="2" t="n">
        <f aca="false">AVERAGE(AC55:AN55)</f>
        <v>0.437254284879913</v>
      </c>
      <c r="AR55" s="0" t="n">
        <v>1991</v>
      </c>
      <c r="AS55" s="2" t="n">
        <v>19.8</v>
      </c>
      <c r="AT55" s="2" t="n">
        <v>31.8</v>
      </c>
      <c r="AU55" s="2" t="n">
        <v>41</v>
      </c>
      <c r="AV55" s="2" t="n">
        <v>58</v>
      </c>
      <c r="AW55" s="2" t="n">
        <v>69.4</v>
      </c>
      <c r="AX55" s="2" t="n">
        <v>79.7</v>
      </c>
      <c r="AY55" s="2" t="n">
        <v>77.5</v>
      </c>
      <c r="AZ55" s="2" t="n">
        <v>79.2</v>
      </c>
      <c r="BA55" s="2" t="n">
        <v>65.3</v>
      </c>
      <c r="BB55" s="2" t="n">
        <v>54.3</v>
      </c>
      <c r="BC55" s="2" t="n">
        <v>33.9</v>
      </c>
      <c r="BD55" s="2" t="n">
        <v>28.2</v>
      </c>
      <c r="BE55" s="2" t="n">
        <f aca="false">AVERAGE(AS55:BD55)</f>
        <v>53.175</v>
      </c>
      <c r="BH55" s="2" t="n">
        <f aca="false">C55-AS55</f>
        <v>-0.0258064516129046</v>
      </c>
      <c r="BI55" s="2" t="n">
        <f aca="false">D55-AT55</f>
        <v>-0.014285714285716</v>
      </c>
      <c r="BJ55" s="2" t="n">
        <f aca="false">E55-AU55</f>
        <v>0</v>
      </c>
      <c r="BK55" s="2" t="n">
        <f aca="false">F55-AV55</f>
        <v>0.0333333333333314</v>
      </c>
      <c r="BL55" s="2" t="n">
        <f aca="false">G55-AW55</f>
        <v>-0.0129032258064541</v>
      </c>
      <c r="BM55" s="2" t="n">
        <f aca="false">H55-AX55</f>
        <v>-0.0333333333333314</v>
      </c>
      <c r="BN55" s="2" t="n">
        <f aca="false">I55-AY55</f>
        <v>0.0483870967741922</v>
      </c>
      <c r="BO55" s="2" t="n">
        <f aca="false">J55-AZ55</f>
        <v>-0.00645161290323415</v>
      </c>
      <c r="BP55" s="2" t="n">
        <f aca="false">K55-BA55</f>
        <v>0.0333333333333314</v>
      </c>
      <c r="BQ55" s="2" t="n">
        <f aca="false">L55-BB55</f>
        <v>0.0225806451612911</v>
      </c>
      <c r="BR55" s="2" t="n">
        <f aca="false">M55-BC55</f>
        <v>0.0333333333333314</v>
      </c>
      <c r="BS55" s="2" t="n">
        <f aca="false">N55-BD55</f>
        <v>0.0258064516129046</v>
      </c>
      <c r="BT55" s="2" t="n">
        <f aca="false">O55-BE55</f>
        <v>0.00866615463389309</v>
      </c>
    </row>
    <row r="56" customFormat="false" ht="12.75" hidden="false" customHeight="false" outlineLevel="0" collapsed="false">
      <c r="A56" s="0" t="n">
        <v>1992</v>
      </c>
      <c r="C56" s="2" t="n">
        <v>27.1612903225806</v>
      </c>
      <c r="D56" s="2" t="n">
        <v>32.0689655172414</v>
      </c>
      <c r="E56" s="2" t="n">
        <v>38.0322580645161</v>
      </c>
      <c r="F56" s="2" t="n">
        <v>49.5</v>
      </c>
      <c r="G56" s="2" t="n">
        <v>69.4838709677419</v>
      </c>
      <c r="H56" s="2" t="n">
        <v>72.5333333333333</v>
      </c>
      <c r="I56" s="2" t="n">
        <v>73.4193548387097</v>
      </c>
      <c r="J56" s="2" t="n">
        <v>74.4193548387097</v>
      </c>
      <c r="K56" s="2" t="n">
        <v>66.1666666666667</v>
      </c>
      <c r="L56" s="2" t="n">
        <v>55.0645161290323</v>
      </c>
      <c r="M56" s="2" t="n">
        <v>35.5666666666667</v>
      </c>
      <c r="N56" s="2" t="n">
        <v>28.0967741935484</v>
      </c>
      <c r="O56" s="2" t="n">
        <f aca="false">AVERAGE(C56:N56)</f>
        <v>51.7927542948956</v>
      </c>
      <c r="P56" s="2"/>
      <c r="R56" s="8" t="n">
        <f aca="false">O56-$O$69</f>
        <v>-0.939996575196631</v>
      </c>
      <c r="T56" s="9" t="n">
        <f aca="false">AVERAGE(E56:G56)</f>
        <v>52.3387096774194</v>
      </c>
      <c r="U56" s="9" t="n">
        <f aca="false">AVERAGE(H56:J56)</f>
        <v>73.4573476702509</v>
      </c>
      <c r="V56" s="9" t="n">
        <f aca="false">AVERAGE(K56:M56)</f>
        <v>52.2659498207885</v>
      </c>
      <c r="W56" s="9" t="n">
        <f aca="false">AVERAGE(N56,C57:D57)</f>
        <v>26.0814132104455</v>
      </c>
      <c r="X56" s="8" t="n">
        <f aca="false">AVERAGE(F56:K56)</f>
        <v>67.5870967741935</v>
      </c>
      <c r="Y56" s="8" t="n">
        <f aca="false">AVERAGE(L56:N56,C57:E57)</f>
        <v>34.7426779313876</v>
      </c>
      <c r="Z56" s="8" t="n">
        <f aca="false">AVERAGE(H56:K56)</f>
        <v>71.6346774193548</v>
      </c>
      <c r="AC56" s="2" t="n">
        <f aca="false">C56-C$69</f>
        <v>5.56205613074356</v>
      </c>
      <c r="AD56" s="2" t="n">
        <f aca="false">D56-D$69</f>
        <v>4.74047934823797</v>
      </c>
      <c r="AE56" s="2" t="n">
        <f aca="false">E56-E$69</f>
        <v>0.399503722084361</v>
      </c>
      <c r="AF56" s="2" t="n">
        <f aca="false">F56-F$69</f>
        <v>-4.35104895104895</v>
      </c>
      <c r="AG56" s="2" t="n">
        <f aca="false">G56-G$69</f>
        <v>2.13523573200993</v>
      </c>
      <c r="AH56" s="2" t="n">
        <f aca="false">H56-H$69</f>
        <v>-3.67120315581855</v>
      </c>
      <c r="AI56" s="2" t="n">
        <f aca="false">I56-I$69</f>
        <v>-6.83205698639515</v>
      </c>
      <c r="AJ56" s="2" t="n">
        <f aca="false">J56-J$69</f>
        <v>-3.42307692307692</v>
      </c>
      <c r="AK56" s="2" t="n">
        <f aca="false">K56-K$69</f>
        <v>-2.18584812623274</v>
      </c>
      <c r="AL56" s="2" t="n">
        <f aca="false">L56-L$69</f>
        <v>-1.5932953826692</v>
      </c>
      <c r="AM56" s="2" t="n">
        <f aca="false">M56-M$69</f>
        <v>-3.81666666666666</v>
      </c>
      <c r="AN56" s="2" t="n">
        <f aca="false">N56-N$69</f>
        <v>1.59203036053131</v>
      </c>
      <c r="AO56" s="2" t="n">
        <f aca="false">AVERAGE(AC56:AN56)</f>
        <v>-0.953657574858418</v>
      </c>
      <c r="AR56" s="0" t="n">
        <v>1992</v>
      </c>
      <c r="AS56" s="2" t="n">
        <v>27.2</v>
      </c>
      <c r="AT56" s="2" t="n">
        <v>32.1</v>
      </c>
      <c r="AU56" s="2" t="n">
        <v>38</v>
      </c>
      <c r="AV56" s="2" t="n">
        <v>49.5</v>
      </c>
      <c r="AW56" s="2" t="n">
        <v>69.5</v>
      </c>
      <c r="AX56" s="2" t="n">
        <v>72.5</v>
      </c>
      <c r="AY56" s="2" t="n">
        <v>73.4</v>
      </c>
      <c r="AZ56" s="2" t="n">
        <v>74.4</v>
      </c>
      <c r="BA56" s="2" t="n">
        <v>66.2</v>
      </c>
      <c r="BB56" s="2" t="n">
        <v>55.1</v>
      </c>
      <c r="BC56" s="2" t="n">
        <v>35.6</v>
      </c>
      <c r="BD56" s="2" t="n">
        <v>28.1</v>
      </c>
      <c r="BE56" s="2" t="n">
        <f aca="false">AVERAGE(AS56:BD56)</f>
        <v>51.8</v>
      </c>
      <c r="BH56" s="2" t="n">
        <f aca="false">C56-AS56</f>
        <v>-0.0387096774193552</v>
      </c>
      <c r="BI56" s="2" t="n">
        <f aca="false">D56-AT56</f>
        <v>-0.0310344827586206</v>
      </c>
      <c r="BJ56" s="2" t="n">
        <f aca="false">E56-AU56</f>
        <v>0.0322580645161281</v>
      </c>
      <c r="BK56" s="2" t="n">
        <f aca="false">F56-AV56</f>
        <v>0</v>
      </c>
      <c r="BL56" s="2" t="n">
        <f aca="false">G56-AW56</f>
        <v>-0.0161290322580641</v>
      </c>
      <c r="BM56" s="2" t="n">
        <f aca="false">H56-AX56</f>
        <v>0.0333333333333314</v>
      </c>
      <c r="BN56" s="2" t="n">
        <f aca="false">I56-AY56</f>
        <v>0.019354838709674</v>
      </c>
      <c r="BO56" s="2" t="n">
        <f aca="false">J56-AZ56</f>
        <v>0.019354838709674</v>
      </c>
      <c r="BP56" s="2" t="n">
        <f aca="false">K56-BA56</f>
        <v>-0.0333333333333314</v>
      </c>
      <c r="BQ56" s="2" t="n">
        <f aca="false">L56-BB56</f>
        <v>-0.0354838709677452</v>
      </c>
      <c r="BR56" s="2" t="n">
        <f aca="false">M56-BC56</f>
        <v>-0.0333333333333314</v>
      </c>
      <c r="BS56" s="2" t="n">
        <f aca="false">N56-BD56</f>
        <v>-0.00322580645161352</v>
      </c>
      <c r="BT56" s="2" t="n">
        <f aca="false">O56-BE56</f>
        <v>-0.00724570510443812</v>
      </c>
    </row>
    <row r="57" customFormat="false" ht="12.75" hidden="false" customHeight="false" outlineLevel="0" collapsed="false">
      <c r="A57" s="0" t="n">
        <v>1993</v>
      </c>
      <c r="C57" s="2" t="n">
        <v>24.2903225806452</v>
      </c>
      <c r="D57" s="2" t="n">
        <v>25.8571428571429</v>
      </c>
      <c r="E57" s="2" t="n">
        <v>39.5806451612903</v>
      </c>
      <c r="F57" s="2" t="n">
        <v>50.3</v>
      </c>
      <c r="G57" s="2" t="n">
        <v>64.6129032258065</v>
      </c>
      <c r="H57" s="2" t="n">
        <v>71.4</v>
      </c>
      <c r="I57" s="2" t="n">
        <v>77.4838709677419</v>
      </c>
      <c r="J57" s="2" t="n">
        <v>78.3870967741936</v>
      </c>
      <c r="K57" s="2" t="n">
        <v>62.4666666666667</v>
      </c>
      <c r="L57" s="2" t="n">
        <v>54.0967741935484</v>
      </c>
      <c r="M57" s="2" t="n">
        <v>36.9</v>
      </c>
      <c r="N57" s="2" t="n">
        <v>28.0645161290323</v>
      </c>
      <c r="O57" s="2" t="n">
        <f aca="false">AVERAGE(C57:N57)</f>
        <v>51.1199948796723</v>
      </c>
      <c r="P57" s="2"/>
      <c r="R57" s="8" t="n">
        <f aca="false">O57-$O$69</f>
        <v>-1.6127559904199</v>
      </c>
      <c r="T57" s="9" t="n">
        <f aca="false">AVERAGE(E57:G57)</f>
        <v>51.4978494623656</v>
      </c>
      <c r="U57" s="9" t="n">
        <f aca="false">AVERAGE(H57:J57)</f>
        <v>75.7569892473118</v>
      </c>
      <c r="V57" s="9" t="n">
        <f aca="false">AVERAGE(K57:M57)</f>
        <v>51.1544802867384</v>
      </c>
      <c r="W57" s="9" t="n">
        <f aca="false">AVERAGE(N57,C58:D58)</f>
        <v>21.3394777265745</v>
      </c>
      <c r="X57" s="8" t="n">
        <f aca="false">AVERAGE(F57:K57)</f>
        <v>67.4417562724014</v>
      </c>
      <c r="Y57" s="8" t="n">
        <f aca="false">AVERAGE(L57:N57,C58:E58)</f>
        <v>32.7821044546851</v>
      </c>
      <c r="Z57" s="8" t="n">
        <f aca="false">AVERAGE(H57:K57)</f>
        <v>72.4344086021505</v>
      </c>
      <c r="AC57" s="2" t="n">
        <f aca="false">C57-C$69</f>
        <v>2.69108838880808</v>
      </c>
      <c r="AD57" s="2" t="n">
        <f aca="false">D57-D$69</f>
        <v>-1.47134331186055</v>
      </c>
      <c r="AE57" s="2" t="n">
        <f aca="false">E57-E$69</f>
        <v>1.94789081885855</v>
      </c>
      <c r="AF57" s="2" t="n">
        <f aca="false">F57-F$69</f>
        <v>-3.55104895104895</v>
      </c>
      <c r="AG57" s="2" t="n">
        <f aca="false">G57-G$69</f>
        <v>-2.73573200992556</v>
      </c>
      <c r="AH57" s="2" t="n">
        <f aca="false">H57-H$69</f>
        <v>-4.80453648915187</v>
      </c>
      <c r="AI57" s="2" t="n">
        <f aca="false">I57-I$69</f>
        <v>-2.76754085736289</v>
      </c>
      <c r="AJ57" s="2" t="n">
        <f aca="false">J57-J$69</f>
        <v>0.544665012406952</v>
      </c>
      <c r="AK57" s="2" t="n">
        <f aca="false">K57-K$69</f>
        <v>-5.88584812623274</v>
      </c>
      <c r="AL57" s="2" t="n">
        <f aca="false">L57-L$69</f>
        <v>-2.56103731815307</v>
      </c>
      <c r="AM57" s="2" t="n">
        <f aca="false">M57-M$69</f>
        <v>-2.48333333333333</v>
      </c>
      <c r="AN57" s="2" t="n">
        <f aca="false">N57-N$69</f>
        <v>1.55977229601518</v>
      </c>
      <c r="AO57" s="2" t="n">
        <f aca="false">AVERAGE(AC57:AN57)</f>
        <v>-1.62641699008168</v>
      </c>
      <c r="AR57" s="0" t="n">
        <v>1993</v>
      </c>
      <c r="AS57" s="2" t="n">
        <v>24.3</v>
      </c>
      <c r="AT57" s="2" t="n">
        <v>25.9</v>
      </c>
      <c r="AU57" s="2" t="n">
        <v>39.6</v>
      </c>
      <c r="AV57" s="2" t="n">
        <v>50.3</v>
      </c>
      <c r="AW57" s="2" t="n">
        <v>64.6</v>
      </c>
      <c r="AX57" s="2" t="n">
        <v>71.4</v>
      </c>
      <c r="AY57" s="2" t="n">
        <v>77.5</v>
      </c>
      <c r="AZ57" s="2" t="n">
        <v>78.4</v>
      </c>
      <c r="BA57" s="2" t="n">
        <v>62.5</v>
      </c>
      <c r="BB57" s="2" t="n">
        <v>54.1</v>
      </c>
      <c r="BC57" s="2" t="n">
        <v>36.9</v>
      </c>
      <c r="BD57" s="2" t="n">
        <v>28.1</v>
      </c>
      <c r="BE57" s="2" t="n">
        <f aca="false">AVERAGE(AS57:BD57)</f>
        <v>51.1333333333333</v>
      </c>
      <c r="BH57" s="2" t="n">
        <f aca="false">C57-AS57</f>
        <v>-0.00967741935484057</v>
      </c>
      <c r="BI57" s="2" t="n">
        <f aca="false">D57-AT57</f>
        <v>-0.0428571428571409</v>
      </c>
      <c r="BJ57" s="2" t="n">
        <f aca="false">E57-AU57</f>
        <v>-0.0193548387096811</v>
      </c>
      <c r="BK57" s="2" t="n">
        <f aca="false">F57-AV57</f>
        <v>0</v>
      </c>
      <c r="BL57" s="2" t="n">
        <f aca="false">G57-AW57</f>
        <v>0.0129032258064541</v>
      </c>
      <c r="BM57" s="2" t="n">
        <f aca="false">H57-AX57</f>
        <v>0</v>
      </c>
      <c r="BN57" s="2" t="n">
        <f aca="false">I57-AY57</f>
        <v>-0.0161290322580641</v>
      </c>
      <c r="BO57" s="2" t="n">
        <f aca="false">J57-AZ57</f>
        <v>-0.0129032258064541</v>
      </c>
      <c r="BP57" s="2" t="n">
        <f aca="false">K57-BA57</f>
        <v>-0.0333333333333314</v>
      </c>
      <c r="BQ57" s="2" t="n">
        <f aca="false">L57-BB57</f>
        <v>-0.00322580645161708</v>
      </c>
      <c r="BR57" s="2" t="n">
        <f aca="false">M57-BC57</f>
        <v>0</v>
      </c>
      <c r="BS57" s="2" t="n">
        <f aca="false">N57-BD57</f>
        <v>-0.0354838709677416</v>
      </c>
      <c r="BT57" s="2" t="n">
        <f aca="false">O57-BE57</f>
        <v>-0.013338453661035</v>
      </c>
    </row>
    <row r="58" customFormat="false" ht="12.75" hidden="false" customHeight="false" outlineLevel="0" collapsed="false">
      <c r="A58" s="0" t="n">
        <v>1994</v>
      </c>
      <c r="C58" s="2" t="n">
        <v>13.0967741935484</v>
      </c>
      <c r="D58" s="2" t="n">
        <v>22.8571428571429</v>
      </c>
      <c r="E58" s="2" t="n">
        <v>41.6774193548387</v>
      </c>
      <c r="F58" s="2" t="n">
        <v>54</v>
      </c>
      <c r="G58" s="2" t="n">
        <v>69.6774193548387</v>
      </c>
      <c r="H58" s="2" t="n">
        <v>79.6333333333333</v>
      </c>
      <c r="I58" s="2" t="n">
        <v>77.5806451612903</v>
      </c>
      <c r="J58" s="2" t="n">
        <v>74.5806451612903</v>
      </c>
      <c r="K58" s="2" t="n">
        <v>72.2666666666667</v>
      </c>
      <c r="L58" s="2" t="n">
        <v>58.9677419354839</v>
      </c>
      <c r="M58" s="2" t="n">
        <v>45.3333333333333</v>
      </c>
      <c r="N58" s="2" t="n">
        <v>33.9032258064516</v>
      </c>
      <c r="O58" s="2" t="n">
        <f aca="false">AVERAGE(C58:N58)</f>
        <v>53.6311955965182</v>
      </c>
      <c r="P58" s="2"/>
      <c r="R58" s="8" t="n">
        <f aca="false">O58-$O$69</f>
        <v>0.898444726425986</v>
      </c>
      <c r="T58" s="9" t="n">
        <f aca="false">AVERAGE(E58:G58)</f>
        <v>55.1182795698925</v>
      </c>
      <c r="U58" s="9" t="n">
        <f aca="false">AVERAGE(H58:J58)</f>
        <v>77.2648745519713</v>
      </c>
      <c r="V58" s="9" t="n">
        <f aca="false">AVERAGE(K58:M58)</f>
        <v>58.8559139784946</v>
      </c>
      <c r="W58" s="9" t="n">
        <f aca="false">AVERAGE(N58,C59:D59)</f>
        <v>28.5049923195085</v>
      </c>
      <c r="X58" s="8" t="n">
        <f aca="false">AVERAGE(F58:K58)</f>
        <v>71.2897849462366</v>
      </c>
      <c r="Y58" s="8" t="n">
        <f aca="false">AVERAGE(L58:N58,C59:E59)</f>
        <v>38.7650409626216</v>
      </c>
      <c r="Z58" s="8" t="n">
        <f aca="false">AVERAGE(H58:K58)</f>
        <v>76.0153225806452</v>
      </c>
      <c r="AC58" s="2" t="n">
        <f aca="false">C58-C$69</f>
        <v>-8.5024599982887</v>
      </c>
      <c r="AD58" s="2" t="n">
        <f aca="false">D58-D$69</f>
        <v>-4.47134331186055</v>
      </c>
      <c r="AE58" s="2" t="n">
        <f aca="false">E58-E$69</f>
        <v>4.04466501240695</v>
      </c>
      <c r="AF58" s="2" t="n">
        <f aca="false">F58-F$69</f>
        <v>0.148951048951055</v>
      </c>
      <c r="AG58" s="2" t="n">
        <f aca="false">G58-G$69</f>
        <v>2.3287841191067</v>
      </c>
      <c r="AH58" s="2" t="n">
        <f aca="false">H58-H$69</f>
        <v>3.42879684418146</v>
      </c>
      <c r="AI58" s="2" t="n">
        <f aca="false">I58-I$69</f>
        <v>-2.6707666638145</v>
      </c>
      <c r="AJ58" s="2" t="n">
        <f aca="false">J58-J$69</f>
        <v>-3.26178660049628</v>
      </c>
      <c r="AK58" s="2" t="n">
        <f aca="false">K58-K$69</f>
        <v>3.91415187376725</v>
      </c>
      <c r="AL58" s="2" t="n">
        <f aca="false">L58-L$69</f>
        <v>2.30993042378242</v>
      </c>
      <c r="AM58" s="2" t="n">
        <f aca="false">M58-M$69</f>
        <v>5.95</v>
      </c>
      <c r="AN58" s="2" t="n">
        <f aca="false">N58-N$69</f>
        <v>7.39848197343454</v>
      </c>
      <c r="AO58" s="2" t="n">
        <f aca="false">AVERAGE(AC58:AN58)</f>
        <v>0.884783726764196</v>
      </c>
      <c r="AR58" s="0" t="n">
        <v>1994</v>
      </c>
      <c r="AS58" s="2" t="n">
        <v>13.1</v>
      </c>
      <c r="AT58" s="2" t="n">
        <v>22.9</v>
      </c>
      <c r="AU58" s="2" t="n">
        <v>41.7</v>
      </c>
      <c r="AV58" s="2" t="n">
        <v>54</v>
      </c>
      <c r="AW58" s="2" t="n">
        <v>69.7</v>
      </c>
      <c r="AX58" s="2" t="n">
        <v>79.6</v>
      </c>
      <c r="AY58" s="2" t="n">
        <v>77.6</v>
      </c>
      <c r="AZ58" s="2" t="n">
        <v>74.6</v>
      </c>
      <c r="BA58" s="2" t="n">
        <v>72.3</v>
      </c>
      <c r="BB58" s="2" t="n">
        <v>59</v>
      </c>
      <c r="BC58" s="2" t="n">
        <v>45.3</v>
      </c>
      <c r="BD58" s="2" t="n">
        <v>33.9</v>
      </c>
      <c r="BE58" s="2" t="n">
        <f aca="false">AVERAGE(AS58:BD58)</f>
        <v>53.6416666666667</v>
      </c>
      <c r="BH58" s="2" t="n">
        <f aca="false">C58-AS58</f>
        <v>-0.00322580645161175</v>
      </c>
      <c r="BI58" s="2" t="n">
        <f aca="false">D58-AT58</f>
        <v>-0.0428571428571409</v>
      </c>
      <c r="BJ58" s="2" t="n">
        <f aca="false">E58-AU58</f>
        <v>-0.0225806451612911</v>
      </c>
      <c r="BK58" s="2" t="n">
        <f aca="false">F58-AV58</f>
        <v>0</v>
      </c>
      <c r="BL58" s="2" t="n">
        <f aca="false">G58-AW58</f>
        <v>-0.0225806451612982</v>
      </c>
      <c r="BM58" s="2" t="n">
        <f aca="false">H58-AX58</f>
        <v>0.0333333333333457</v>
      </c>
      <c r="BN58" s="2" t="n">
        <f aca="false">I58-AY58</f>
        <v>-0.019354838709674</v>
      </c>
      <c r="BO58" s="2" t="n">
        <f aca="false">J58-AZ58</f>
        <v>-0.019354838709674</v>
      </c>
      <c r="BP58" s="2" t="n">
        <f aca="false">K58-BA58</f>
        <v>-0.0333333333333314</v>
      </c>
      <c r="BQ58" s="2" t="n">
        <f aca="false">L58-BB58</f>
        <v>-0.0322580645161281</v>
      </c>
      <c r="BR58" s="2" t="n">
        <f aca="false">M58-BC58</f>
        <v>0.0333333333333385</v>
      </c>
      <c r="BS58" s="2" t="n">
        <f aca="false">N58-BD58</f>
        <v>0.00322580645161708</v>
      </c>
      <c r="BT58" s="2" t="n">
        <f aca="false">O58-BE58</f>
        <v>-0.0104710701484763</v>
      </c>
    </row>
    <row r="59" customFormat="false" ht="12.75" hidden="false" customHeight="false" outlineLevel="0" collapsed="false">
      <c r="A59" s="0" t="n">
        <v>1995</v>
      </c>
      <c r="C59" s="2" t="n">
        <v>25.2903225806452</v>
      </c>
      <c r="D59" s="2" t="n">
        <v>26.3214285714286</v>
      </c>
      <c r="E59" s="2" t="n">
        <v>42.7741935483871</v>
      </c>
      <c r="F59" s="2" t="n">
        <v>48.0666666666667</v>
      </c>
      <c r="G59" s="2" t="n">
        <v>66.4838709677419</v>
      </c>
      <c r="H59" s="2" t="n">
        <v>82.1333333333333</v>
      </c>
      <c r="I59" s="2" t="n">
        <v>81.3225806451613</v>
      </c>
      <c r="J59" s="2" t="n">
        <v>80.3548387096774</v>
      </c>
      <c r="K59" s="2" t="n">
        <v>68.0666666666667</v>
      </c>
      <c r="L59" s="2" t="n">
        <v>55.6129032258065</v>
      </c>
      <c r="M59" s="2" t="n">
        <v>32.0666666666667</v>
      </c>
      <c r="N59" s="2" t="n">
        <v>23.7096774193548</v>
      </c>
      <c r="O59" s="2" t="n">
        <f aca="false">AVERAGE(C59:N59)</f>
        <v>52.683595750128</v>
      </c>
      <c r="P59" s="2"/>
      <c r="R59" s="8" t="n">
        <f aca="false">O59-$O$69</f>
        <v>-0.0491551199641904</v>
      </c>
      <c r="T59" s="9" t="n">
        <f aca="false">AVERAGE(E59:G59)</f>
        <v>52.4415770609319</v>
      </c>
      <c r="U59" s="9" t="n">
        <f aca="false">AVERAGE(H59:J59)</f>
        <v>81.2702508960574</v>
      </c>
      <c r="V59" s="9" t="n">
        <f aca="false">AVERAGE(K59:M59)</f>
        <v>51.9154121863799</v>
      </c>
      <c r="W59" s="9" t="n">
        <f aca="false">AVERAGE(N59,C60:D60)</f>
        <v>23.4338153503893</v>
      </c>
      <c r="X59" s="8" t="n">
        <f aca="false">AVERAGE(F59:K59)</f>
        <v>71.0713261648746</v>
      </c>
      <c r="Y59" s="8" t="n">
        <f aca="false">AVERAGE(L59:N59,C60:E60)</f>
        <v>31.8731800766284</v>
      </c>
      <c r="Z59" s="8" t="n">
        <f aca="false">AVERAGE(H59:K59)</f>
        <v>77.9693548387097</v>
      </c>
      <c r="AC59" s="2" t="n">
        <f aca="false">C59-C$69</f>
        <v>3.69108838880808</v>
      </c>
      <c r="AD59" s="2" t="n">
        <f aca="false">D59-D$69</f>
        <v>-1.00705759757484</v>
      </c>
      <c r="AE59" s="2" t="n">
        <f aca="false">E59-E$69</f>
        <v>5.14143920595533</v>
      </c>
      <c r="AF59" s="2" t="n">
        <f aca="false">F59-F$69</f>
        <v>-5.78438228438228</v>
      </c>
      <c r="AG59" s="2" t="n">
        <f aca="false">G59-G$69</f>
        <v>-0.864764267990068</v>
      </c>
      <c r="AH59" s="2" t="n">
        <f aca="false">H59-H$69</f>
        <v>5.92879684418146</v>
      </c>
      <c r="AI59" s="2" t="n">
        <f aca="false">I59-I$69</f>
        <v>1.07116882005647</v>
      </c>
      <c r="AJ59" s="2" t="n">
        <f aca="false">J59-J$69</f>
        <v>2.51240694789082</v>
      </c>
      <c r="AK59" s="2" t="n">
        <f aca="false">K59-K$69</f>
        <v>-0.28584812623275</v>
      </c>
      <c r="AL59" s="2" t="n">
        <f aca="false">L59-L$69</f>
        <v>-1.04490828589501</v>
      </c>
      <c r="AM59" s="2" t="n">
        <f aca="false">M59-M$69</f>
        <v>-7.31666666666666</v>
      </c>
      <c r="AN59" s="2" t="n">
        <f aca="false">N59-N$69</f>
        <v>-2.79506641366224</v>
      </c>
      <c r="AO59" s="2" t="n">
        <f aca="false">AVERAGE(AC59:AN59)</f>
        <v>-0.0628161196259726</v>
      </c>
      <c r="AR59" s="0" t="n">
        <v>1995</v>
      </c>
      <c r="AS59" s="2" t="n">
        <v>25.3</v>
      </c>
      <c r="AT59" s="2" t="n">
        <v>26.3</v>
      </c>
      <c r="AU59" s="2" t="n">
        <v>42.8</v>
      </c>
      <c r="AV59" s="2" t="n">
        <v>48.1</v>
      </c>
      <c r="AW59" s="2" t="n">
        <v>66.5</v>
      </c>
      <c r="AX59" s="2" t="n">
        <v>82.1</v>
      </c>
      <c r="AY59" s="2" t="n">
        <v>81.3</v>
      </c>
      <c r="AZ59" s="2" t="n">
        <v>80.4</v>
      </c>
      <c r="BA59" s="2" t="n">
        <v>68.1</v>
      </c>
      <c r="BB59" s="2" t="n">
        <v>55.6</v>
      </c>
      <c r="BC59" s="2" t="n">
        <v>32.1</v>
      </c>
      <c r="BD59" s="2" t="n">
        <v>23.7</v>
      </c>
      <c r="BE59" s="2" t="n">
        <f aca="false">AVERAGE(AS59:BD59)</f>
        <v>52.6916666666667</v>
      </c>
      <c r="BH59" s="2" t="n">
        <f aca="false">C59-AS59</f>
        <v>-0.00967741935484057</v>
      </c>
      <c r="BI59" s="2" t="n">
        <f aca="false">D59-AT59</f>
        <v>0.0214285714285722</v>
      </c>
      <c r="BJ59" s="2" t="n">
        <f aca="false">E59-AU59</f>
        <v>-0.0258064516129011</v>
      </c>
      <c r="BK59" s="2" t="n">
        <f aca="false">F59-AV59</f>
        <v>-0.0333333333333314</v>
      </c>
      <c r="BL59" s="2" t="n">
        <f aca="false">G59-AW59</f>
        <v>-0.0161290322580641</v>
      </c>
      <c r="BM59" s="2" t="n">
        <f aca="false">H59-AX59</f>
        <v>0.0333333333333457</v>
      </c>
      <c r="BN59" s="2" t="n">
        <f aca="false">I59-AY59</f>
        <v>0.0225806451612982</v>
      </c>
      <c r="BO59" s="2" t="n">
        <f aca="false">J59-AZ59</f>
        <v>-0.0451612903225822</v>
      </c>
      <c r="BP59" s="2" t="n">
        <f aca="false">K59-BA59</f>
        <v>-0.0333333333333314</v>
      </c>
      <c r="BQ59" s="2" t="n">
        <f aca="false">L59-BB59</f>
        <v>0.012903225806447</v>
      </c>
      <c r="BR59" s="2" t="n">
        <f aca="false">M59-BC59</f>
        <v>-0.0333333333333314</v>
      </c>
      <c r="BS59" s="2" t="n">
        <f aca="false">N59-BD59</f>
        <v>0.00967741935484057</v>
      </c>
      <c r="BT59" s="2" t="n">
        <f aca="false">O59-BE59</f>
        <v>-0.00807091653865655</v>
      </c>
    </row>
    <row r="60" customFormat="false" ht="12.75" hidden="false" customHeight="false" outlineLevel="0" collapsed="false">
      <c r="A60" s="0" t="n">
        <v>1996</v>
      </c>
      <c r="C60" s="2" t="n">
        <v>21.4193548387097</v>
      </c>
      <c r="D60" s="2" t="n">
        <v>25.1724137931035</v>
      </c>
      <c r="E60" s="2" t="n">
        <v>33.258064516129</v>
      </c>
      <c r="F60" s="2" t="n">
        <v>49.7666666666667</v>
      </c>
      <c r="G60" s="2" t="n">
        <v>63.6451612903226</v>
      </c>
      <c r="H60" s="2" t="n">
        <v>74.3333333333333</v>
      </c>
      <c r="I60" s="2" t="n">
        <v>75.6129032258065</v>
      </c>
      <c r="J60" s="2" t="n">
        <v>79.6774193548387</v>
      </c>
      <c r="K60" s="2" t="n">
        <v>68.5</v>
      </c>
      <c r="L60" s="2" t="n">
        <v>57.8387096774194</v>
      </c>
      <c r="M60" s="2" t="n">
        <v>33.8</v>
      </c>
      <c r="N60" s="2" t="n">
        <v>24.9677419354839</v>
      </c>
      <c r="O60" s="2" t="n">
        <f aca="false">AVERAGE(C60:N60)</f>
        <v>50.6659807193178</v>
      </c>
      <c r="P60" s="2"/>
      <c r="R60" s="8" t="n">
        <f aca="false">O60-$O$69</f>
        <v>-2.06677015077444</v>
      </c>
      <c r="T60" s="9" t="n">
        <f aca="false">AVERAGE(E60:G60)</f>
        <v>48.8899641577061</v>
      </c>
      <c r="U60" s="9" t="n">
        <f aca="false">AVERAGE(H60:J60)</f>
        <v>76.5412186379928</v>
      </c>
      <c r="V60" s="9" t="n">
        <f aca="false">AVERAGE(K60:M60)</f>
        <v>53.3795698924731</v>
      </c>
      <c r="W60" s="9" t="n">
        <f aca="false">AVERAGE(N60,C61:D61)</f>
        <v>25.1839477726575</v>
      </c>
      <c r="X60" s="8" t="n">
        <f aca="false">AVERAGE(F60:K60)</f>
        <v>68.589247311828</v>
      </c>
      <c r="Y60" s="8" t="n">
        <f aca="false">AVERAGE(L60:N60,C61:E61)</f>
        <v>34.1769201228879</v>
      </c>
      <c r="Z60" s="8" t="n">
        <f aca="false">AVERAGE(H60:K60)</f>
        <v>74.5309139784946</v>
      </c>
      <c r="AC60" s="2" t="n">
        <f aca="false">C60-C$69</f>
        <v>-0.179879353127408</v>
      </c>
      <c r="AD60" s="2" t="n">
        <f aca="false">D60-D$69</f>
        <v>-2.15607237589996</v>
      </c>
      <c r="AE60" s="2" t="n">
        <f aca="false">E60-E$69</f>
        <v>-4.37468982630274</v>
      </c>
      <c r="AF60" s="2" t="n">
        <f aca="false">F60-F$69</f>
        <v>-4.08438228438228</v>
      </c>
      <c r="AG60" s="2" t="n">
        <f aca="false">G60-G$69</f>
        <v>-3.70347394540942</v>
      </c>
      <c r="AH60" s="2" t="n">
        <f aca="false">H60-H$69</f>
        <v>-1.87120315581855</v>
      </c>
      <c r="AI60" s="2" t="n">
        <f aca="false">I60-I$69</f>
        <v>-4.63850859929838</v>
      </c>
      <c r="AJ60" s="2" t="n">
        <f aca="false">J60-J$69</f>
        <v>1.83498759305211</v>
      </c>
      <c r="AK60" s="2" t="n">
        <f aca="false">K60-K$69</f>
        <v>0.147485207100587</v>
      </c>
      <c r="AL60" s="2" t="n">
        <f aca="false">L60-L$69</f>
        <v>1.1808981657179</v>
      </c>
      <c r="AM60" s="2" t="n">
        <f aca="false">M60-M$69</f>
        <v>-5.58333333333334</v>
      </c>
      <c r="AN60" s="2" t="n">
        <f aca="false">N60-N$69</f>
        <v>-1.53700189753321</v>
      </c>
      <c r="AO60" s="2" t="n">
        <f aca="false">AVERAGE(AC60:AN60)</f>
        <v>-2.08043115043622</v>
      </c>
      <c r="AP60" s="2"/>
      <c r="AR60" s="0" t="n">
        <v>1996</v>
      </c>
      <c r="AS60" s="2" t="n">
        <v>21.4</v>
      </c>
      <c r="AT60" s="2" t="n">
        <v>25.2</v>
      </c>
      <c r="AU60" s="2" t="n">
        <v>33.3</v>
      </c>
      <c r="AV60" s="2" t="n">
        <v>49.8</v>
      </c>
      <c r="AW60" s="2" t="n">
        <v>63.6</v>
      </c>
      <c r="AX60" s="2" t="n">
        <v>74.3</v>
      </c>
      <c r="AY60" s="2" t="n">
        <v>75.6</v>
      </c>
      <c r="AZ60" s="2" t="n">
        <v>79.7</v>
      </c>
      <c r="BA60" s="2" t="n">
        <v>68.5</v>
      </c>
      <c r="BB60" s="2" t="n">
        <v>57.8</v>
      </c>
      <c r="BC60" s="2" t="n">
        <v>33.8</v>
      </c>
      <c r="BD60" s="2" t="n">
        <v>25</v>
      </c>
      <c r="BE60" s="2" t="n">
        <f aca="false">AVERAGE(AS60:BD60)</f>
        <v>50.6666666666667</v>
      </c>
      <c r="BH60" s="2" t="n">
        <f aca="false">C60-AS60</f>
        <v>0.0193548387096776</v>
      </c>
      <c r="BI60" s="2" t="n">
        <f aca="false">D60-AT60</f>
        <v>-0.0275862068965509</v>
      </c>
      <c r="BJ60" s="2" t="n">
        <f aca="false">E60-AU60</f>
        <v>-0.0419354838709651</v>
      </c>
      <c r="BK60" s="2" t="n">
        <f aca="false">F60-AV60</f>
        <v>-0.0333333333333314</v>
      </c>
      <c r="BL60" s="2" t="n">
        <f aca="false">G60-AW60</f>
        <v>0.0451612903225822</v>
      </c>
      <c r="BM60" s="2" t="n">
        <f aca="false">H60-AX60</f>
        <v>0.0333333333333314</v>
      </c>
      <c r="BN60" s="2" t="n">
        <f aca="false">I60-AY60</f>
        <v>0.0129032258064541</v>
      </c>
      <c r="BO60" s="2" t="n">
        <f aca="false">J60-AZ60</f>
        <v>-0.0225806451612982</v>
      </c>
      <c r="BP60" s="2" t="n">
        <f aca="false">K60-BA60</f>
        <v>0</v>
      </c>
      <c r="BQ60" s="2" t="n">
        <f aca="false">L60-BB60</f>
        <v>0.0387096774193552</v>
      </c>
      <c r="BR60" s="2" t="n">
        <f aca="false">M60-BC60</f>
        <v>0</v>
      </c>
      <c r="BS60" s="2" t="n">
        <f aca="false">N60-BD60</f>
        <v>-0.0322580645161281</v>
      </c>
      <c r="BT60" s="2" t="n">
        <f aca="false">O60-BE60</f>
        <v>-0.000685947348905813</v>
      </c>
    </row>
    <row r="61" customFormat="false" ht="12.75" hidden="false" customHeight="false" outlineLevel="0" collapsed="false">
      <c r="A61" s="0" t="n">
        <v>1997</v>
      </c>
      <c r="C61" s="2" t="n">
        <v>20.5483870967742</v>
      </c>
      <c r="D61" s="2" t="n">
        <v>30.0357142857143</v>
      </c>
      <c r="E61" s="2" t="n">
        <v>37.8709677419355</v>
      </c>
      <c r="F61" s="2" t="n">
        <v>53.4</v>
      </c>
      <c r="G61" s="2" t="n">
        <v>61.3548387096774</v>
      </c>
      <c r="H61" s="2" t="n">
        <v>78.4333333333333</v>
      </c>
      <c r="I61" s="2" t="n">
        <v>78.258064516129</v>
      </c>
      <c r="J61" s="2" t="n">
        <v>74.2903225806452</v>
      </c>
      <c r="K61" s="2" t="n">
        <v>69.7666666666667</v>
      </c>
      <c r="L61" s="2" t="n">
        <v>57.3870967741936</v>
      </c>
      <c r="M61" s="2" t="n">
        <v>36.9</v>
      </c>
      <c r="N61" s="2" t="n">
        <v>32.9032258064516</v>
      </c>
      <c r="O61" s="2" t="n">
        <f aca="false">AVERAGE(C61:N61)</f>
        <v>52.5957181259601</v>
      </c>
      <c r="P61" s="2"/>
      <c r="R61" s="8" t="n">
        <f aca="false">O61-$O$69</f>
        <v>-0.137032744132128</v>
      </c>
      <c r="T61" s="9" t="n">
        <f aca="false">AVERAGE(E61:G61)</f>
        <v>50.8752688172043</v>
      </c>
      <c r="U61" s="9" t="n">
        <f aca="false">AVERAGE(H61:J61)</f>
        <v>76.9939068100359</v>
      </c>
      <c r="V61" s="9" t="n">
        <f aca="false">AVERAGE(K61:M61)</f>
        <v>54.6845878136201</v>
      </c>
      <c r="W61" s="9" t="n">
        <f aca="false">AVERAGE(N61,C62:D62)</f>
        <v>33.0387864823349</v>
      </c>
      <c r="X61" s="8" t="n">
        <f aca="false">AVERAGE(F61:K61)</f>
        <v>69.2505376344086</v>
      </c>
      <c r="Y61" s="8" t="n">
        <f aca="false">AVERAGE(L61:N61,C62:E62)</f>
        <v>38.8844470046083</v>
      </c>
      <c r="Z61" s="8" t="n">
        <f aca="false">AVERAGE(H61:K61)</f>
        <v>75.1870967741936</v>
      </c>
      <c r="AC61" s="2" t="n">
        <f aca="false">C61-C$69</f>
        <v>-1.05084709506289</v>
      </c>
      <c r="AD61" s="2" t="n">
        <f aca="false">D61-D$69</f>
        <v>2.70722811671088</v>
      </c>
      <c r="AE61" s="2" t="n">
        <f aca="false">E61-E$69</f>
        <v>0.238213399503714</v>
      </c>
      <c r="AF61" s="2" t="n">
        <f aca="false">F61-F$69</f>
        <v>-0.451048951048946</v>
      </c>
      <c r="AG61" s="2" t="n">
        <f aca="false">G61-G$69</f>
        <v>-5.99379652605459</v>
      </c>
      <c r="AH61" s="2" t="n">
        <f aca="false">H61-H$69</f>
        <v>2.22879684418146</v>
      </c>
      <c r="AI61" s="2" t="n">
        <f aca="false">I61-I$69</f>
        <v>-1.99334730897579</v>
      </c>
      <c r="AJ61" s="2" t="n">
        <f aca="false">J61-J$69</f>
        <v>-3.55210918114143</v>
      </c>
      <c r="AK61" s="2" t="n">
        <f aca="false">K61-K$69</f>
        <v>1.41415187376725</v>
      </c>
      <c r="AL61" s="2" t="n">
        <f aca="false">L61-L$69</f>
        <v>0.729285262492098</v>
      </c>
      <c r="AM61" s="2" t="n">
        <f aca="false">M61-M$69</f>
        <v>-2.48333333333333</v>
      </c>
      <c r="AN61" s="2" t="n">
        <f aca="false">N61-N$69</f>
        <v>6.39848197343454</v>
      </c>
      <c r="AO61" s="2" t="n">
        <f aca="false">AVERAGE(AC61:AN61)</f>
        <v>-0.15069374379392</v>
      </c>
      <c r="AP61" s="2"/>
      <c r="AR61" s="0" t="n">
        <v>1997</v>
      </c>
      <c r="AS61" s="2" t="n">
        <v>20.5</v>
      </c>
      <c r="AT61" s="2" t="n">
        <v>30</v>
      </c>
      <c r="AU61" s="2" t="n">
        <v>37.9</v>
      </c>
      <c r="AV61" s="2" t="n">
        <v>53.4</v>
      </c>
      <c r="AW61" s="2" t="n">
        <v>61.4</v>
      </c>
      <c r="AX61" s="2" t="n">
        <v>78.4</v>
      </c>
      <c r="AY61" s="2" t="n">
        <v>78.3</v>
      </c>
      <c r="AZ61" s="2" t="n">
        <v>74.3</v>
      </c>
      <c r="BA61" s="2" t="n">
        <v>69.8</v>
      </c>
      <c r="BB61" s="2" t="n">
        <v>57.4</v>
      </c>
      <c r="BC61" s="2" t="n">
        <v>36.9</v>
      </c>
      <c r="BD61" s="2" t="n">
        <v>32.9</v>
      </c>
      <c r="BE61" s="2" t="n">
        <f aca="false">AVERAGE(AS61:BD61)</f>
        <v>52.6</v>
      </c>
      <c r="BH61" s="2" t="n">
        <f aca="false">C61-AS61</f>
        <v>0.0483870967741922</v>
      </c>
      <c r="BI61" s="2" t="n">
        <f aca="false">D61-AT61</f>
        <v>0.0357142857142847</v>
      </c>
      <c r="BJ61" s="2" t="n">
        <f aca="false">E61-AU61</f>
        <v>-0.0290322580645181</v>
      </c>
      <c r="BK61" s="2" t="n">
        <f aca="false">F61-AV61</f>
        <v>0</v>
      </c>
      <c r="BL61" s="2" t="n">
        <f aca="false">G61-AW61</f>
        <v>-0.0451612903225822</v>
      </c>
      <c r="BM61" s="2" t="n">
        <f aca="false">H61-AX61</f>
        <v>0.0333333333333314</v>
      </c>
      <c r="BN61" s="2" t="n">
        <f aca="false">I61-AY61</f>
        <v>-0.041935483870958</v>
      </c>
      <c r="BO61" s="2" t="n">
        <f aca="false">J61-AZ61</f>
        <v>-0.00967741935482991</v>
      </c>
      <c r="BP61" s="2" t="n">
        <f aca="false">K61-BA61</f>
        <v>-0.0333333333333314</v>
      </c>
      <c r="BQ61" s="2" t="n">
        <f aca="false">L61-BB61</f>
        <v>-0.012903225806447</v>
      </c>
      <c r="BR61" s="2" t="n">
        <f aca="false">M61-BC61</f>
        <v>0</v>
      </c>
      <c r="BS61" s="2" t="n">
        <f aca="false">N61-BD61</f>
        <v>0.00322580645161708</v>
      </c>
      <c r="BT61" s="2" t="n">
        <f aca="false">O61-BE61</f>
        <v>-0.00428187403993263</v>
      </c>
    </row>
    <row r="62" customFormat="false" ht="12.75" hidden="false" customHeight="false" outlineLevel="0" collapsed="false">
      <c r="A62" s="0" t="n">
        <v>1998</v>
      </c>
      <c r="C62" s="2" t="n">
        <v>27.6774193548387</v>
      </c>
      <c r="D62" s="2" t="n">
        <v>38.5357142857143</v>
      </c>
      <c r="E62" s="2" t="n">
        <v>39.9032258064516</v>
      </c>
      <c r="F62" s="2" t="n">
        <v>61.5</v>
      </c>
      <c r="G62" s="2" t="n">
        <v>74.9354838709677</v>
      </c>
      <c r="H62" s="2" t="n">
        <v>74.7666666666667</v>
      </c>
      <c r="I62" s="2" t="n">
        <v>82.3225806451613</v>
      </c>
      <c r="J62" s="2" t="n">
        <v>80.741935483871</v>
      </c>
      <c r="K62" s="2" t="n">
        <v>76.9333333333333</v>
      </c>
      <c r="L62" s="2" t="n">
        <v>59.3548387096774</v>
      </c>
      <c r="M62" s="2" t="n">
        <v>45.0333333333333</v>
      </c>
      <c r="N62" s="2" t="n">
        <v>34.8709677419355</v>
      </c>
      <c r="O62" s="2" t="n">
        <f aca="false">AVERAGE(C62:N62)</f>
        <v>58.0479582693292</v>
      </c>
      <c r="P62" s="2"/>
      <c r="R62" s="8" t="n">
        <f aca="false">O62-$O$69</f>
        <v>5.31520739923704</v>
      </c>
      <c r="T62" s="9" t="n">
        <f aca="false">AVERAGE(E62:G62)</f>
        <v>58.7795698924731</v>
      </c>
      <c r="U62" s="9" t="n">
        <f aca="false">AVERAGE(H62:J62)</f>
        <v>79.2770609318996</v>
      </c>
      <c r="V62" s="9" t="n">
        <f aca="false">AVERAGE(K62:M62)</f>
        <v>60.4405017921147</v>
      </c>
      <c r="W62" s="9" t="n">
        <f aca="false">AVERAGE(N62,C63:D63)</f>
        <v>30.2354070660522</v>
      </c>
      <c r="X62" s="8" t="n">
        <f aca="false">AVERAGE(F62:K62)</f>
        <v>75.2</v>
      </c>
      <c r="Y62" s="8" t="n">
        <f aca="false">AVERAGE(L62:N62,C63:E63)</f>
        <v>39.7630440348182</v>
      </c>
      <c r="Z62" s="8" t="n">
        <f aca="false">AVERAGE(H62:K62)</f>
        <v>78.6911290322581</v>
      </c>
      <c r="AC62" s="2" t="n">
        <f aca="false">C62-C$69</f>
        <v>6.07818516300162</v>
      </c>
      <c r="AD62" s="2" t="n">
        <f aca="false">D62-D$69</f>
        <v>11.2072281167109</v>
      </c>
      <c r="AE62" s="2" t="n">
        <f aca="false">E62-E$69</f>
        <v>2.27047146401985</v>
      </c>
      <c r="AF62" s="2" t="n">
        <f aca="false">F62-F$69</f>
        <v>7.64895104895106</v>
      </c>
      <c r="AG62" s="2" t="n">
        <f aca="false">G62-G$69</f>
        <v>7.58684863523574</v>
      </c>
      <c r="AH62" s="2" t="n">
        <f aca="false">H62-H$69</f>
        <v>-1.43786982248521</v>
      </c>
      <c r="AI62" s="2" t="n">
        <f aca="false">I62-I$69</f>
        <v>2.07116882005647</v>
      </c>
      <c r="AJ62" s="2" t="n">
        <f aca="false">J62-J$69</f>
        <v>2.89950372208436</v>
      </c>
      <c r="AK62" s="2" t="n">
        <f aca="false">K62-K$69</f>
        <v>8.58081854043392</v>
      </c>
      <c r="AL62" s="2" t="n">
        <f aca="false">L62-L$69</f>
        <v>2.69702719797596</v>
      </c>
      <c r="AM62" s="2" t="n">
        <f aca="false">M62-M$69</f>
        <v>5.65</v>
      </c>
      <c r="AN62" s="2" t="n">
        <f aca="false">N62-N$69</f>
        <v>8.3662239089184</v>
      </c>
      <c r="AO62" s="2" t="n">
        <f aca="false">AVERAGE(AC62:AN62)</f>
        <v>5.30154639957526</v>
      </c>
      <c r="AP62" s="2"/>
      <c r="AR62" s="0" t="n">
        <v>1998</v>
      </c>
      <c r="AS62" s="2" t="n">
        <v>27.7</v>
      </c>
      <c r="AT62" s="2" t="n">
        <v>38.5</v>
      </c>
      <c r="AU62" s="2" t="n">
        <v>39.9</v>
      </c>
      <c r="AV62" s="2" t="n">
        <v>61.5</v>
      </c>
      <c r="AW62" s="2" t="n">
        <v>74.9</v>
      </c>
      <c r="AX62" s="2" t="n">
        <v>74.8</v>
      </c>
      <c r="AY62" s="2" t="n">
        <v>82.3</v>
      </c>
      <c r="AZ62" s="2" t="n">
        <v>80.7</v>
      </c>
      <c r="BA62" s="2" t="n">
        <v>76.9</v>
      </c>
      <c r="BB62" s="2" t="n">
        <v>59.4</v>
      </c>
      <c r="BC62" s="2" t="n">
        <v>45</v>
      </c>
      <c r="BD62" s="2" t="n">
        <v>34.9</v>
      </c>
      <c r="BE62" s="2" t="n">
        <f aca="false">AVERAGE(AS62:BD62)</f>
        <v>58.0416666666667</v>
      </c>
      <c r="BH62" s="2" t="n">
        <f aca="false">C62-AS62</f>
        <v>-0.0225806451612911</v>
      </c>
      <c r="BI62" s="2" t="n">
        <f aca="false">D62-AT62</f>
        <v>0.0357142857142847</v>
      </c>
      <c r="BJ62" s="2" t="n">
        <f aca="false">E62-AU62</f>
        <v>0.00322580645161708</v>
      </c>
      <c r="BK62" s="2" t="n">
        <f aca="false">F62-AV62</f>
        <v>0</v>
      </c>
      <c r="BL62" s="2" t="n">
        <f aca="false">G62-AW62</f>
        <v>0.0354838709677381</v>
      </c>
      <c r="BM62" s="2" t="n">
        <f aca="false">H62-AX62</f>
        <v>-0.0333333333333314</v>
      </c>
      <c r="BN62" s="2" t="n">
        <f aca="false">I62-AY62</f>
        <v>0.0225806451612982</v>
      </c>
      <c r="BO62" s="2" t="n">
        <f aca="false">J62-AZ62</f>
        <v>0.041935483870958</v>
      </c>
      <c r="BP62" s="2" t="n">
        <f aca="false">K62-BA62</f>
        <v>0.0333333333333314</v>
      </c>
      <c r="BQ62" s="2" t="n">
        <f aca="false">L62-BB62</f>
        <v>-0.0451612903225822</v>
      </c>
      <c r="BR62" s="2" t="n">
        <f aca="false">M62-BC62</f>
        <v>0.0333333333333314</v>
      </c>
      <c r="BS62" s="2" t="n">
        <f aca="false">N62-BD62</f>
        <v>-0.0290322580645181</v>
      </c>
      <c r="BT62" s="2" t="n">
        <f aca="false">O62-BE62</f>
        <v>0.00629160266257145</v>
      </c>
    </row>
    <row r="63" customFormat="false" ht="12.75" hidden="false" customHeight="false" outlineLevel="0" collapsed="false">
      <c r="A63" s="0" t="n">
        <v>1999</v>
      </c>
      <c r="C63" s="2" t="n">
        <v>20.8709677419355</v>
      </c>
      <c r="D63" s="2" t="n">
        <v>34.9642857142857</v>
      </c>
      <c r="E63" s="2" t="n">
        <v>43.4838709677419</v>
      </c>
      <c r="F63" s="10" t="n">
        <v>59.2333333333333</v>
      </c>
      <c r="G63" s="2" t="n">
        <v>69.9677419354839</v>
      </c>
      <c r="H63" s="2" t="n">
        <v>77.3333333333333</v>
      </c>
      <c r="I63" s="2" t="n">
        <v>84.258064516129</v>
      </c>
      <c r="J63" s="2" t="n">
        <v>77</v>
      </c>
      <c r="K63" s="2" t="n">
        <v>69.5666666666667</v>
      </c>
      <c r="L63" s="2" t="n">
        <v>57.0645161290323</v>
      </c>
      <c r="M63" s="2" t="n">
        <v>49.7333333333333</v>
      </c>
      <c r="N63" s="2" t="n">
        <v>31.7096774193548</v>
      </c>
      <c r="O63" s="2" t="n">
        <f aca="false">AVERAGE(C63:N63)</f>
        <v>56.2654825908858</v>
      </c>
      <c r="P63" s="2"/>
      <c r="R63" s="8" t="n">
        <f aca="false">O63-$O$69</f>
        <v>3.53273172079362</v>
      </c>
      <c r="T63" s="9" t="n">
        <f aca="false">AVERAGE(E63:G63)</f>
        <v>57.5616487455197</v>
      </c>
      <c r="U63" s="9" t="n">
        <f aca="false">AVERAGE(H63:J63)</f>
        <v>79.5304659498208</v>
      </c>
      <c r="V63" s="9" t="n">
        <f aca="false">AVERAGE(K63:M63)</f>
        <v>58.7881720430108</v>
      </c>
      <c r="W63" s="9" t="n">
        <f aca="false">AVERAGE(N63,C64:D64)</f>
        <v>29.8279569892473</v>
      </c>
      <c r="X63" s="8" t="n">
        <f aca="false">AVERAGE(F63:K63)</f>
        <v>72.8931899641577</v>
      </c>
      <c r="Y63" s="8" t="n">
        <f aca="false">AVERAGE(L63:N63,C64:E64)</f>
        <v>40.9247311827957</v>
      </c>
      <c r="Z63" s="8" t="n">
        <f aca="false">AVERAGE(H63:K63)</f>
        <v>77.0395161290323</v>
      </c>
      <c r="AC63" s="2" t="n">
        <f aca="false">C63-C$69</f>
        <v>-0.7282664499016</v>
      </c>
      <c r="AD63" s="2" t="n">
        <f aca="false">D63-D$69</f>
        <v>7.63579954528231</v>
      </c>
      <c r="AE63" s="2" t="n">
        <f aca="false">E63-E$69</f>
        <v>5.85111662531017</v>
      </c>
      <c r="AF63" s="2" t="n">
        <f aca="false">F63-F$69</f>
        <v>5.38228438228439</v>
      </c>
      <c r="AG63" s="2" t="n">
        <f aca="false">G63-G$69</f>
        <v>2.61910669975187</v>
      </c>
      <c r="AH63" s="2" t="n">
        <f aca="false">H63-H$69</f>
        <v>1.12879684418145</v>
      </c>
      <c r="AI63" s="2" t="n">
        <f aca="false">I63-I$69</f>
        <v>4.00665269102422</v>
      </c>
      <c r="AJ63" s="2" t="n">
        <f aca="false">J63-J$69</f>
        <v>-0.8424317617866</v>
      </c>
      <c r="AK63" s="2" t="n">
        <f aca="false">K63-K$69</f>
        <v>1.21415187376725</v>
      </c>
      <c r="AL63" s="2" t="n">
        <f aca="false">L63-L$69</f>
        <v>0.406704617330803</v>
      </c>
      <c r="AM63" s="2" t="n">
        <f aca="false">M63-M$69</f>
        <v>10.35</v>
      </c>
      <c r="AN63" s="2" t="n">
        <f aca="false">N63-N$69</f>
        <v>5.20493358633776</v>
      </c>
      <c r="AO63" s="2" t="n">
        <f aca="false">AVERAGE(AC63:AN63)</f>
        <v>3.51907072113184</v>
      </c>
      <c r="AP63" s="2"/>
      <c r="AR63" s="0" t="n">
        <v>1999</v>
      </c>
      <c r="AS63" s="2" t="n">
        <v>20.9</v>
      </c>
      <c r="AT63" s="2" t="n">
        <v>35</v>
      </c>
      <c r="AU63" s="2" t="n">
        <v>43.5</v>
      </c>
      <c r="AV63" s="2" t="n">
        <v>59.2</v>
      </c>
      <c r="AW63" s="2" t="n">
        <v>70</v>
      </c>
      <c r="AX63" s="2" t="n">
        <v>77.3</v>
      </c>
      <c r="AY63" s="2" t="n">
        <v>84.3</v>
      </c>
      <c r="AZ63" s="2" t="n">
        <v>77</v>
      </c>
      <c r="BA63" s="2" t="n">
        <v>69.6</v>
      </c>
      <c r="BB63" s="2" t="n">
        <v>57.2</v>
      </c>
      <c r="BC63" s="2" t="n">
        <v>50.1</v>
      </c>
      <c r="BD63" s="2" t="n">
        <v>31.7</v>
      </c>
      <c r="BE63" s="2" t="n">
        <f aca="false">AVERAGE(AS63:BD63)</f>
        <v>56.3166666666667</v>
      </c>
      <c r="BG63" s="0" t="s">
        <v>38</v>
      </c>
      <c r="BH63" s="2" t="n">
        <f aca="false">C63-AS63</f>
        <v>-0.0290322580645146</v>
      </c>
      <c r="BI63" s="2" t="n">
        <f aca="false">D63-AT63</f>
        <v>-0.0357142857142847</v>
      </c>
      <c r="BJ63" s="2" t="n">
        <f aca="false">E63-AU63</f>
        <v>-0.0161290322580641</v>
      </c>
      <c r="BK63" s="2" t="n">
        <f aca="false">F63-AV63</f>
        <v>0.0333333333333314</v>
      </c>
      <c r="BL63" s="2" t="n">
        <f aca="false">G63-AW63</f>
        <v>-0.0322580645161281</v>
      </c>
      <c r="BM63" s="2" t="n">
        <f aca="false">H63-AX63</f>
        <v>0.0333333333333314</v>
      </c>
      <c r="BN63" s="2" t="n">
        <f aca="false">I63-AY63</f>
        <v>-0.041935483870958</v>
      </c>
      <c r="BO63" s="2" t="n">
        <f aca="false">J63-AZ63</f>
        <v>0</v>
      </c>
      <c r="BP63" s="2" t="n">
        <f aca="false">K63-BA63</f>
        <v>-0.0333333333333314</v>
      </c>
      <c r="BQ63" s="2" t="n">
        <f aca="false">L63-BB63</f>
        <v>-0.135483870967747</v>
      </c>
      <c r="BR63" s="2" t="n">
        <f aca="false">M63-BC63</f>
        <v>-0.366666666666667</v>
      </c>
      <c r="BS63" s="2" t="n">
        <f aca="false">N63-BD63</f>
        <v>0.00967741935484057</v>
      </c>
      <c r="BT63" s="2" t="n">
        <f aca="false">O63-BE63</f>
        <v>-0.0511840757808457</v>
      </c>
    </row>
    <row r="64" customFormat="false" ht="13.5" hidden="false" customHeight="true" outlineLevel="0" collapsed="false">
      <c r="A64" s="0" t="n">
        <v>2000</v>
      </c>
      <c r="C64" s="2" t="n">
        <v>24.7741935483871</v>
      </c>
      <c r="D64" s="2" t="n">
        <v>33</v>
      </c>
      <c r="E64" s="2" t="n">
        <v>49.2666666666667</v>
      </c>
      <c r="F64" s="10" t="n">
        <v>54.5</v>
      </c>
      <c r="G64" s="2" t="n">
        <v>69.0322580645161</v>
      </c>
      <c r="H64" s="2" t="n">
        <v>73.3333333333333</v>
      </c>
      <c r="I64" s="2" t="n">
        <v>78.9032258064516</v>
      </c>
      <c r="J64" s="2" t="n">
        <v>78.9677419354839</v>
      </c>
      <c r="K64" s="2" t="n">
        <v>68.6666666666667</v>
      </c>
      <c r="L64" s="2" t="n">
        <v>61.1612903225807</v>
      </c>
      <c r="M64" s="2" t="n">
        <v>38.5</v>
      </c>
      <c r="N64" s="2" t="n">
        <v>17.6451612903226</v>
      </c>
      <c r="O64" s="2" t="n">
        <f aca="false">AVERAGE(C64:N64)</f>
        <v>53.9792114695341</v>
      </c>
      <c r="P64" s="2"/>
      <c r="R64" s="8" t="n">
        <f aca="false">O64-$O$69</f>
        <v>1.24646059944185</v>
      </c>
      <c r="T64" s="9" t="n">
        <f aca="false">AVERAGE(E64:G64)</f>
        <v>57.5996415770609</v>
      </c>
      <c r="U64" s="9" t="n">
        <f aca="false">AVERAGE(H64:J64)</f>
        <v>77.0681003584229</v>
      </c>
      <c r="V64" s="9" t="n">
        <f aca="false">AVERAGE(K64:M64)</f>
        <v>56.1093189964158</v>
      </c>
      <c r="W64" s="9" t="n">
        <f aca="false">AVERAGE(N64,C65:D65)</f>
        <v>17.6451612903226</v>
      </c>
      <c r="X64" s="8" t="n">
        <f aca="false">AVERAGE(F64:K64)</f>
        <v>70.5672043010753</v>
      </c>
      <c r="Y64" s="8" t="n">
        <f aca="false">AVERAGE(L64:N64,C65:E65)</f>
        <v>39.1021505376344</v>
      </c>
      <c r="Z64" s="8" t="n">
        <f aca="false">AVERAGE(H64:K64)</f>
        <v>74.9677419354839</v>
      </c>
      <c r="AC64" s="2" t="n">
        <f aca="false">C64-C$69</f>
        <v>3.17495935655001</v>
      </c>
      <c r="AD64" s="2" t="n">
        <f aca="false">D64-D$69</f>
        <v>5.67151383099659</v>
      </c>
      <c r="AE64" s="2" t="n">
        <f aca="false">E64-E$69</f>
        <v>11.6339123242349</v>
      </c>
      <c r="AF64" s="2" t="n">
        <f aca="false">F64-F$69</f>
        <v>0.648951048951055</v>
      </c>
      <c r="AG64" s="2" t="n">
        <f aca="false">G64-G$69</f>
        <v>1.68362282878412</v>
      </c>
      <c r="AH64" s="2" t="n">
        <f aca="false">H64-H$69</f>
        <v>-2.87120315581855</v>
      </c>
      <c r="AI64" s="2" t="n">
        <f aca="false">I64-I$69</f>
        <v>-1.34818601865321</v>
      </c>
      <c r="AJ64" s="2" t="n">
        <f aca="false">J64-J$69</f>
        <v>1.12531017369727</v>
      </c>
      <c r="AK64" s="2" t="n">
        <f aca="false">K64-K$69</f>
        <v>0.314151873767258</v>
      </c>
      <c r="AL64" s="2" t="n">
        <f aca="false">L64-L$69</f>
        <v>4.50347881087919</v>
      </c>
      <c r="AM64" s="2" t="n">
        <f aca="false">M64-M$69</f>
        <v>-0.883333333333333</v>
      </c>
      <c r="AN64" s="2" t="n">
        <f aca="false">N64-N$69</f>
        <v>-8.8595825426945</v>
      </c>
      <c r="AO64" s="2" t="n">
        <f aca="false">AVERAGE(AC64:AN64)</f>
        <v>1.23279959978007</v>
      </c>
      <c r="AP64" s="2"/>
      <c r="AQ64" s="2"/>
      <c r="AR64" s="0" t="n">
        <v>2000</v>
      </c>
      <c r="AS64" s="2"/>
      <c r="AT64" s="2"/>
      <c r="AU64" s="2"/>
      <c r="AV64" s="2"/>
      <c r="AW64" s="2"/>
      <c r="AX64" s="2"/>
      <c r="AY64" s="2"/>
      <c r="AZ64" s="2"/>
      <c r="BA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</row>
    <row r="65" customFormat="false" ht="12.75" hidden="false" customHeight="false" outlineLevel="0" collapsed="false">
      <c r="A65" s="0" t="n">
        <v>2001</v>
      </c>
      <c r="C65" s="2"/>
      <c r="D65" s="2"/>
      <c r="E65" s="2"/>
      <c r="F65" s="10"/>
      <c r="G65" s="2"/>
      <c r="H65" s="2"/>
      <c r="I65" s="2"/>
      <c r="J65" s="2"/>
      <c r="K65" s="2"/>
      <c r="L65" s="2"/>
      <c r="M65" s="2"/>
      <c r="N65" s="2"/>
      <c r="O65" s="2"/>
      <c r="P65" s="2"/>
      <c r="T65" s="9"/>
      <c r="U65" s="9"/>
      <c r="V65" s="9"/>
      <c r="W65" s="9"/>
      <c r="X65" s="8"/>
      <c r="Y65" s="8"/>
      <c r="Z65" s="8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0" t="n">
        <v>2001</v>
      </c>
      <c r="AS65" s="2"/>
      <c r="AT65" s="2"/>
      <c r="AU65" s="2"/>
      <c r="AV65" s="2"/>
      <c r="AW65" s="2"/>
      <c r="AX65" s="2"/>
      <c r="AY65" s="2"/>
      <c r="AZ65" s="2"/>
      <c r="BA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</row>
    <row r="66" customFormat="false" ht="12.75" hidden="false" customHeight="false" outlineLevel="0" collapsed="false">
      <c r="A66" s="0" t="n">
        <v>2002</v>
      </c>
      <c r="C66" s="2"/>
      <c r="D66" s="2"/>
      <c r="E66" s="2"/>
      <c r="F66" s="10"/>
      <c r="G66" s="2"/>
      <c r="H66" s="2"/>
      <c r="I66" s="2"/>
      <c r="J66" s="2"/>
      <c r="K66" s="2"/>
      <c r="L66" s="2"/>
      <c r="M66" s="2"/>
      <c r="N66" s="2"/>
      <c r="O66" s="2"/>
      <c r="P66" s="2"/>
      <c r="T66" s="9"/>
      <c r="U66" s="9"/>
      <c r="V66" s="9"/>
      <c r="W66" s="9"/>
      <c r="X66" s="8"/>
      <c r="Y66" s="8"/>
      <c r="Z66" s="8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S66" s="2"/>
      <c r="AT66" s="2"/>
      <c r="AU66" s="2"/>
      <c r="AV66" s="2"/>
      <c r="AW66" s="2"/>
      <c r="AX66" s="2"/>
      <c r="AY66" s="2"/>
      <c r="AZ66" s="2"/>
      <c r="BA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0" t="s">
        <v>26</v>
      </c>
      <c r="C68" s="0" t="n">
        <f aca="false">A12</f>
        <v>1948</v>
      </c>
      <c r="D68" s="0" t="n">
        <f aca="false">A63</f>
        <v>1999</v>
      </c>
      <c r="E68" s="0" t="n">
        <f aca="false">D68-C68+1</f>
        <v>52</v>
      </c>
      <c r="P68" s="2"/>
      <c r="T68" s="8"/>
      <c r="V68" s="10"/>
      <c r="W68" s="10"/>
      <c r="X68" s="10"/>
      <c r="Y68" s="10"/>
      <c r="Z68" s="10"/>
      <c r="AA68" s="10"/>
    </row>
    <row r="69" customFormat="false" ht="12.75" hidden="false" customHeight="false" outlineLevel="0" collapsed="false">
      <c r="A69" s="0" t="s">
        <v>27</v>
      </c>
      <c r="C69" s="2" t="n">
        <f aca="false">AVERAGE(C12:C63)</f>
        <v>21.5992341918371</v>
      </c>
      <c r="D69" s="2" t="n">
        <f aca="false">AVERAGE(D12:D63)</f>
        <v>27.3284861690034</v>
      </c>
      <c r="E69" s="2" t="n">
        <f aca="false">AVERAGE(E12:E63)</f>
        <v>37.6327543424318</v>
      </c>
      <c r="F69" s="2" t="n">
        <f aca="false">AVERAGE(F12:F63)</f>
        <v>53.8510489510489</v>
      </c>
      <c r="G69" s="2" t="n">
        <f aca="false">AVERAGE(G12:G63)</f>
        <v>67.348635235732</v>
      </c>
      <c r="H69" s="2" t="n">
        <f aca="false">AVERAGE(H12:H63)</f>
        <v>76.2045364891519</v>
      </c>
      <c r="I69" s="2" t="n">
        <f aca="false">AVERAGE(I12:I63)</f>
        <v>80.2514118251048</v>
      </c>
      <c r="J69" s="2" t="n">
        <f aca="false">AVERAGE(J12:J63)</f>
        <v>77.8424317617866</v>
      </c>
      <c r="K69" s="2" t="n">
        <f aca="false">AVERAGE(K12:K63)</f>
        <v>68.3525147928994</v>
      </c>
      <c r="L69" s="2" t="n">
        <f aca="false">AVERAGE(L12:L63)</f>
        <v>56.6578115117015</v>
      </c>
      <c r="M69" s="2" t="n">
        <f aca="false">AVERAGE(M12:M63)</f>
        <v>39.3833333333333</v>
      </c>
      <c r="N69" s="2" t="n">
        <f aca="false">AVERAGE(N12:N63)</f>
        <v>26.5047438330171</v>
      </c>
      <c r="O69" s="2" t="n">
        <f aca="false">AVERAGE(O12:O63)</f>
        <v>52.7327508700922</v>
      </c>
      <c r="P69" s="2"/>
      <c r="R69" s="2" t="n">
        <f aca="false">AVERAGE(R12:R63)</f>
        <v>-0.0223414601658229</v>
      </c>
      <c r="T69" s="2" t="n">
        <f aca="false">AVERAGE(T12:T63)</f>
        <v>52.9441461764042</v>
      </c>
      <c r="U69" s="2" t="n">
        <f aca="false">AVERAGE(U12:U63)</f>
        <v>78.0994600253478</v>
      </c>
      <c r="V69" s="2" t="n">
        <f aca="false">AVERAGE(V12:V63)</f>
        <v>54.7572299633094</v>
      </c>
      <c r="W69" s="2" t="n">
        <f aca="false">AVERAGE(W12:W63)</f>
        <v>25.2273914442991</v>
      </c>
      <c r="X69" s="2" t="n">
        <f aca="false">AVERAGE(X12:X63)</f>
        <v>70.6417631759539</v>
      </c>
      <c r="Y69" s="2" t="n">
        <f aca="false">AVERAGE(Y12:Y63)</f>
        <v>34.8562670620999</v>
      </c>
      <c r="Z69" s="2" t="n">
        <f aca="false">AVERAGE(Z12:Z63)</f>
        <v>75.6627237172357</v>
      </c>
      <c r="AA69" s="2"/>
      <c r="AC69" s="2" t="n">
        <f aca="false">AVERAGE(AC12:AC63)</f>
        <v>-3.41607084500048E-016</v>
      </c>
      <c r="AD69" s="2" t="n">
        <f aca="false">AVERAGE(AD12:AD63)</f>
        <v>1.77635683940025E-015</v>
      </c>
      <c r="AE69" s="2" t="n">
        <f aca="false">AVERAGE(AE12:AE63)</f>
        <v>-4.44089209850063E-015</v>
      </c>
      <c r="AF69" s="2" t="n">
        <f aca="false">AVERAGE(AF12:AF63)</f>
        <v>5.73899901960081E-015</v>
      </c>
      <c r="AG69" s="2" t="n">
        <f aca="false">AVERAGE(AG12:AG63)</f>
        <v>5.19242768440073E-015</v>
      </c>
      <c r="AH69" s="2" t="n">
        <f aca="false">AVERAGE(AH12:AH63)</f>
        <v>-3.00614234360042E-015</v>
      </c>
      <c r="AI69" s="2" t="n">
        <f aca="false">AVERAGE(AI12:AI63)</f>
        <v>-6.28557035480089E-015</v>
      </c>
      <c r="AJ69" s="2" t="n">
        <f aca="false">AVERAGE(AJ12:AJ63)</f>
        <v>1.09314267040015E-015</v>
      </c>
      <c r="AK69" s="2" t="n">
        <f aca="false">AVERAGE(AK12:AK63)</f>
        <v>-4.09928501400058E-015</v>
      </c>
      <c r="AL69" s="2" t="n">
        <f aca="false">AVERAGE(AL12:AL63)</f>
        <v>-1.08957329830195</v>
      </c>
      <c r="AM69" s="2" t="n">
        <f aca="false">AVERAGE(AM12:AM63)</f>
        <v>0</v>
      </c>
      <c r="AN69" s="2" t="n">
        <f aca="false">AVERAGE(AN12:AN63)</f>
        <v>-0.509706612173405</v>
      </c>
      <c r="AO69" s="2" t="n">
        <f aca="false">AVERAGE(AO12:AO63)</f>
        <v>-0.133273325872947</v>
      </c>
    </row>
    <row r="70" customFormat="false" ht="12.75" hidden="false" customHeight="false" outlineLevel="0" collapsed="false">
      <c r="A70" s="0" t="s">
        <v>28</v>
      </c>
      <c r="C70" s="2" t="n">
        <f aca="false">STDEV(C12:C63)</f>
        <v>4.77551566011288</v>
      </c>
      <c r="D70" s="2" t="n">
        <f aca="false">STDEV(D12:D63)</f>
        <v>4.52623291223316</v>
      </c>
      <c r="E70" s="2" t="n">
        <f aca="false">STDEV(E12:E63)</f>
        <v>4.28122309938533</v>
      </c>
      <c r="F70" s="2" t="n">
        <f aca="false">STDEV(F12:F63)</f>
        <v>4.37363902677459</v>
      </c>
      <c r="G70" s="2" t="n">
        <f aca="false">STDEV(G12:G63)</f>
        <v>4.20050529086678</v>
      </c>
      <c r="H70" s="2" t="n">
        <f aca="false">STDEV(H12:H63)</f>
        <v>3.24150759217178</v>
      </c>
      <c r="I70" s="2" t="n">
        <f aca="false">STDEV(I12:I63)</f>
        <v>2.88109799237665</v>
      </c>
      <c r="J70" s="2" t="n">
        <f aca="false">STDEV(J12:J63)</f>
        <v>2.63343890436144</v>
      </c>
      <c r="K70" s="2" t="n">
        <f aca="false">STDEV(K12:K63)</f>
        <v>2.93654819181848</v>
      </c>
      <c r="L70" s="2" t="n">
        <f aca="false">STDEV(L12:L63)</f>
        <v>3.91817493686195</v>
      </c>
      <c r="M70" s="2" t="n">
        <f aca="false">STDEV(M12:M63)</f>
        <v>4.42332153708944</v>
      </c>
      <c r="N70" s="2" t="n">
        <f aca="false">STDEV(N12:N63)</f>
        <v>4.57528911548747</v>
      </c>
      <c r="O70" s="2" t="n">
        <f aca="false">STDEV(O12:O63)</f>
        <v>1.58382692674447</v>
      </c>
      <c r="P70" s="2"/>
      <c r="R70" s="2" t="n">
        <f aca="false">STDEV(R12:R63)</f>
        <v>1.59176822193711</v>
      </c>
      <c r="T70" s="2" t="n">
        <f aca="false">STDEV(T12:T63)</f>
        <v>3.01314219945041</v>
      </c>
      <c r="U70" s="2" t="n">
        <f aca="false">STDEV(U12:U63)</f>
        <v>2.05416562709599</v>
      </c>
      <c r="V70" s="2" t="n">
        <f aca="false">STDEV(V12:V63)</f>
        <v>2.58930840832063</v>
      </c>
      <c r="W70" s="2" t="n">
        <f aca="false">STDEV(W12:W63)</f>
        <v>3.10464253206865</v>
      </c>
      <c r="X70" s="2" t="n">
        <f aca="false">STDEV(X12:X63)</f>
        <v>1.93993515571349</v>
      </c>
      <c r="Y70" s="2" t="n">
        <f aca="false">STDEV(Y12:Y63)</f>
        <v>2.4652850822853</v>
      </c>
      <c r="Z70" s="2" t="n">
        <f aca="false">STDEV(Z12:Z63)</f>
        <v>1.92534081552642</v>
      </c>
      <c r="AA70" s="2"/>
      <c r="AC70" s="2" t="n">
        <f aca="false">STDEV(AC12:AC63)</f>
        <v>4.77551566011288</v>
      </c>
      <c r="AD70" s="2" t="n">
        <f aca="false">STDEV(AD12:AD63)</f>
        <v>4.52623291223316</v>
      </c>
      <c r="AE70" s="2" t="n">
        <f aca="false">STDEV(AE12:AE63)</f>
        <v>4.28122309938533</v>
      </c>
      <c r="AF70" s="2" t="n">
        <f aca="false">STDEV(AF12:AF63)</f>
        <v>4.3736390267746</v>
      </c>
      <c r="AG70" s="2" t="n">
        <f aca="false">STDEV(AG12:AG63)</f>
        <v>4.20050529086679</v>
      </c>
      <c r="AH70" s="2" t="n">
        <f aca="false">STDEV(AH12:AH63)</f>
        <v>3.24150759217178</v>
      </c>
      <c r="AI70" s="2" t="n">
        <f aca="false">STDEV(AI12:AI63)</f>
        <v>2.88109799237665</v>
      </c>
      <c r="AJ70" s="2" t="n">
        <f aca="false">STDEV(AJ12:AJ63)</f>
        <v>2.63343890436144</v>
      </c>
      <c r="AK70" s="2" t="n">
        <f aca="false">STDEV(AK12:AK63)</f>
        <v>2.93654819181848</v>
      </c>
      <c r="AL70" s="2" t="n">
        <f aca="false">STDEV(AL12:AL63)</f>
        <v>8.76264297640035</v>
      </c>
      <c r="AM70" s="2" t="n">
        <f aca="false">STDEV(AM12:AM63)</f>
        <v>4.42332153708944</v>
      </c>
      <c r="AN70" s="2" t="n">
        <f aca="false">STDEV(AN12:AN63)</f>
        <v>5.83373442931933</v>
      </c>
      <c r="AO70" s="2" t="n">
        <f aca="false">STDEV(AO12:AO63)</f>
        <v>1.78977399522171</v>
      </c>
    </row>
    <row r="71" customFormat="false" ht="12.75" hidden="false" customHeight="false" outlineLevel="0" collapsed="false">
      <c r="A71" s="0" t="s">
        <v>29</v>
      </c>
      <c r="C71" s="2" t="n">
        <f aca="false">MAX(C12:C63)</f>
        <v>32.9677419354839</v>
      </c>
      <c r="D71" s="2" t="n">
        <f aca="false">MAX(D12:D63)</f>
        <v>38.5357142857143</v>
      </c>
      <c r="E71" s="2" t="n">
        <f aca="false">MAX(E12:E63)</f>
        <v>46.9354838709677</v>
      </c>
      <c r="F71" s="2" t="n">
        <f aca="false">MAX(F12:F63)</f>
        <v>61.9666666666667</v>
      </c>
      <c r="G71" s="2" t="n">
        <f aca="false">MAX(G12:G63)</f>
        <v>77.8064516129032</v>
      </c>
      <c r="H71" s="2" t="n">
        <f aca="false">MAX(H12:H63)</f>
        <v>82.7692307692308</v>
      </c>
      <c r="I71" s="2" t="n">
        <f aca="false">MAX(I12:I63)</f>
        <v>86.2903225806452</v>
      </c>
      <c r="J71" s="2" t="n">
        <f aca="false">MAX(J12:J63)</f>
        <v>83.4516129032258</v>
      </c>
      <c r="K71" s="2" t="n">
        <f aca="false">MAX(K12:K63)</f>
        <v>76.9333333333333</v>
      </c>
      <c r="L71" s="2" t="n">
        <f aca="false">MAX(L12:L63)</f>
        <v>68.0322580645161</v>
      </c>
      <c r="M71" s="2" t="n">
        <f aca="false">MAX(M12:M63)</f>
        <v>49.7333333333333</v>
      </c>
      <c r="N71" s="2" t="n">
        <f aca="false">MAX(N12:N63)</f>
        <v>34.8709677419355</v>
      </c>
      <c r="O71" s="2" t="n">
        <f aca="false">MAX(O12:O63)</f>
        <v>58.0479582693292</v>
      </c>
      <c r="P71" s="2"/>
      <c r="R71" s="2" t="n">
        <f aca="false">MAX(R12:R63)</f>
        <v>5.31520739923704</v>
      </c>
      <c r="T71" s="2" t="n">
        <f aca="false">MAX(T12:T63)</f>
        <v>61.1100358422939</v>
      </c>
      <c r="U71" s="2" t="n">
        <f aca="false">MAX(U12:U63)</f>
        <v>83.6089605734767</v>
      </c>
      <c r="V71" s="2" t="n">
        <f aca="false">MAX(V12:V63)</f>
        <v>61.3333333333333</v>
      </c>
      <c r="W71" s="2" t="n">
        <f aca="false">MAX(W12:W63)</f>
        <v>33.0387864823349</v>
      </c>
      <c r="X71" s="2" t="n">
        <f aca="false">MAX(X12:X63)</f>
        <v>75.4030465949821</v>
      </c>
      <c r="Y71" s="2" t="n">
        <f aca="false">MAX(Y12:Y63)</f>
        <v>40.9247311827957</v>
      </c>
      <c r="Z71" s="2" t="n">
        <f aca="false">MAX(Z12:Z63)</f>
        <v>80.2567204301075</v>
      </c>
      <c r="AA71" s="2"/>
      <c r="AC71" s="2" t="n">
        <f aca="false">MAX(AC12:AC63)</f>
        <v>11.3685077436468</v>
      </c>
      <c r="AD71" s="2" t="n">
        <f aca="false">MAX(AD12:AD63)</f>
        <v>11.2072281167109</v>
      </c>
      <c r="AE71" s="2" t="n">
        <f aca="false">MAX(AE12:AE63)</f>
        <v>9.30272952853598</v>
      </c>
      <c r="AF71" s="2" t="n">
        <f aca="false">MAX(AF12:AF63)</f>
        <v>8.11561771561772</v>
      </c>
      <c r="AG71" s="2" t="n">
        <f aca="false">MAX(AG12:AG63)</f>
        <v>10.4578163771712</v>
      </c>
      <c r="AH71" s="2" t="n">
        <f aca="false">MAX(AH12:AH63)</f>
        <v>6.5646942800789</v>
      </c>
      <c r="AI71" s="2" t="n">
        <f aca="false">MAX(AI12:AI63)</f>
        <v>6.03891075554034</v>
      </c>
      <c r="AJ71" s="2" t="n">
        <f aca="false">MAX(AJ12:AJ63)</f>
        <v>5.60918114143921</v>
      </c>
      <c r="AK71" s="2" t="n">
        <f aca="false">MAX(AK12:AK63)</f>
        <v>8.58081854043392</v>
      </c>
      <c r="AL71" s="2" t="n">
        <f aca="false">MAX(AL12:AL63)</f>
        <v>11.3744465528147</v>
      </c>
      <c r="AM71" s="2" t="n">
        <f aca="false">MAX(AM12:AM63)</f>
        <v>10.35</v>
      </c>
      <c r="AN71" s="2" t="n">
        <f aca="false">MAX(AN12:AN63)</f>
        <v>8.3662239089184</v>
      </c>
      <c r="AO71" s="2" t="n">
        <f aca="false">MAX(AO12:AO63)</f>
        <v>5.30154639957526</v>
      </c>
    </row>
    <row r="72" customFormat="false" ht="12.75" hidden="false" customHeight="false" outlineLevel="0" collapsed="false">
      <c r="A72" s="0" t="s">
        <v>30</v>
      </c>
      <c r="C72" s="2" t="n">
        <f aca="false">MIN(C12:C63)</f>
        <v>11.2258064516129</v>
      </c>
      <c r="D72" s="2" t="n">
        <f aca="false">MIN(D12:D63)</f>
        <v>19.8928571428571</v>
      </c>
      <c r="E72" s="2" t="n">
        <f aca="false">MIN(E12:E63)</f>
        <v>30.0322580645161</v>
      </c>
      <c r="F72" s="2" t="n">
        <f aca="false">MIN(F12:F63)</f>
        <v>41.9666666666667</v>
      </c>
      <c r="G72" s="2" t="n">
        <f aca="false">MIN(G12:G63)</f>
        <v>59.7096774193548</v>
      </c>
      <c r="H72" s="2" t="n">
        <f aca="false">MIN(H12:H63)</f>
        <v>66.2333333333333</v>
      </c>
      <c r="I72" s="2" t="n">
        <f aca="false">MIN(I12:I63)</f>
        <v>73.4193548387097</v>
      </c>
      <c r="J72" s="2" t="n">
        <f aca="false">MIN(J12:J63)</f>
        <v>73.8064516129032</v>
      </c>
      <c r="K72" s="2" t="n">
        <f aca="false">MIN(K12:K63)</f>
        <v>62.3666666666667</v>
      </c>
      <c r="L72" s="2" t="n">
        <f aca="false">MIN(L12:L63)</f>
        <v>49.6451612903226</v>
      </c>
      <c r="M72" s="2" t="n">
        <f aca="false">MIN(M12:M63)</f>
        <v>30.6333333333333</v>
      </c>
      <c r="N72" s="2" t="n">
        <f aca="false">MIN(N12:N63)</f>
        <v>15.4838709677419</v>
      </c>
      <c r="O72" s="2" t="n">
        <f aca="false">MIN(O12:O63)</f>
        <v>49.9105670762929</v>
      </c>
      <c r="P72" s="2"/>
      <c r="R72" s="2" t="n">
        <f aca="false">MIN(R12:R63)</f>
        <v>-2.82218379379931</v>
      </c>
      <c r="T72" s="2" t="n">
        <f aca="false">MIN(T12:T63)</f>
        <v>46.3114695340502</v>
      </c>
      <c r="U72" s="2" t="n">
        <f aca="false">MIN(U12:U63)</f>
        <v>73.4573476702509</v>
      </c>
      <c r="V72" s="2" t="n">
        <f aca="false">MIN(V12:V63)</f>
        <v>50.3153846153846</v>
      </c>
      <c r="W72" s="2" t="n">
        <f aca="false">MIN(W12:W63)</f>
        <v>18.8782642089094</v>
      </c>
      <c r="X72" s="2" t="n">
        <f aca="false">MIN(X12:X63)</f>
        <v>67.4417562724014</v>
      </c>
      <c r="Y72" s="2" t="n">
        <f aca="false">MIN(Y12:Y63)</f>
        <v>27.680069124424</v>
      </c>
      <c r="Z72" s="2" t="n">
        <f aca="false">MIN(Z12:Z63)</f>
        <v>71.6346774193548</v>
      </c>
      <c r="AA72" s="2"/>
      <c r="AC72" s="2" t="n">
        <f aca="false">MIN(AC12:AC63)</f>
        <v>-10.3734277402242</v>
      </c>
      <c r="AD72" s="2" t="n">
        <f aca="false">MIN(AD12:AD63)</f>
        <v>-7.43562902614627</v>
      </c>
      <c r="AE72" s="2" t="n">
        <f aca="false">MIN(AE12:AE63)</f>
        <v>-7.60049627791564</v>
      </c>
      <c r="AF72" s="2" t="n">
        <f aca="false">MIN(AF12:AF63)</f>
        <v>-11.8843822843823</v>
      </c>
      <c r="AG72" s="2" t="n">
        <f aca="false">MIN(AG12:AG63)</f>
        <v>-7.63895781637716</v>
      </c>
      <c r="AH72" s="2" t="n">
        <f aca="false">MIN(AH12:AH63)</f>
        <v>-9.97120315581854</v>
      </c>
      <c r="AI72" s="2" t="n">
        <f aca="false">MIN(AI12:AI63)</f>
        <v>-6.83205698639515</v>
      </c>
      <c r="AJ72" s="2" t="n">
        <f aca="false">MIN(AJ12:AJ63)</f>
        <v>-4.03598014888337</v>
      </c>
      <c r="AK72" s="2" t="n">
        <f aca="false">MIN(AK12:AK63)</f>
        <v>-5.98584812623275</v>
      </c>
      <c r="AL72" s="2" t="n">
        <f aca="false">MIN(AL12:AL63)</f>
        <v>-56.6578115117015</v>
      </c>
      <c r="AM72" s="2" t="n">
        <f aca="false">MIN(AM12:AM63)</f>
        <v>-8.75</v>
      </c>
      <c r="AN72" s="2" t="n">
        <f aca="false">MIN(AN12:AN63)</f>
        <v>-26.5047438330171</v>
      </c>
      <c r="AO72" s="2" t="n">
        <f aca="false">MIN(AO12:AO63)</f>
        <v>-6.23350196264218</v>
      </c>
    </row>
    <row r="73" customFormat="false" ht="12.75" hidden="false" customHeight="false" outlineLevel="0" collapsed="false">
      <c r="A73" s="0" t="s">
        <v>30</v>
      </c>
      <c r="C73" s="2" t="n">
        <f aca="false">MIN(C12:C63)</f>
        <v>11.2258064516129</v>
      </c>
      <c r="D73" s="2" t="n">
        <f aca="false">MIN(D12:D63)</f>
        <v>19.8928571428571</v>
      </c>
      <c r="E73" s="2" t="n">
        <f aca="false">MIN(E12:E63)</f>
        <v>30.0322580645161</v>
      </c>
      <c r="F73" s="2" t="n">
        <f aca="false">MIN(F12:F63)</f>
        <v>41.9666666666667</v>
      </c>
      <c r="G73" s="2" t="n">
        <f aca="false">MIN(G12:G63)</f>
        <v>59.7096774193548</v>
      </c>
      <c r="H73" s="2" t="n">
        <f aca="false">MIN(H12:H63)</f>
        <v>66.2333333333333</v>
      </c>
      <c r="I73" s="2" t="n">
        <f aca="false">MIN(I12:I63)</f>
        <v>73.4193548387097</v>
      </c>
      <c r="J73" s="2" t="n">
        <f aca="false">MIN(J12:J63)</f>
        <v>73.8064516129032</v>
      </c>
      <c r="K73" s="2" t="n">
        <f aca="false">MIN(K12:K63)</f>
        <v>62.3666666666667</v>
      </c>
      <c r="L73" s="2" t="n">
        <f aca="false">MIN(L12:L63)</f>
        <v>49.6451612903226</v>
      </c>
      <c r="M73" s="2" t="n">
        <f aca="false">MIN(M12:M63)</f>
        <v>30.6333333333333</v>
      </c>
      <c r="N73" s="2" t="n">
        <f aca="false">MIN(N12:N63)</f>
        <v>15.4838709677419</v>
      </c>
      <c r="O73" s="2" t="n">
        <f aca="false">MIN(O12:O63)</f>
        <v>49.9105670762929</v>
      </c>
      <c r="P73" s="2" t="n">
        <f aca="false">MIN(P12:P62)</f>
        <v>0</v>
      </c>
      <c r="R73" s="2" t="n">
        <f aca="false">MIN(R12:R63)</f>
        <v>-2.82218379379931</v>
      </c>
      <c r="S73" s="2" t="n">
        <f aca="false">MIN(S28:S57)</f>
        <v>0</v>
      </c>
      <c r="T73" s="2" t="n">
        <f aca="false">MIN(T12:T63)</f>
        <v>46.3114695340502</v>
      </c>
      <c r="U73" s="2" t="n">
        <f aca="false">MIN(U12:U63)</f>
        <v>73.4573476702509</v>
      </c>
      <c r="V73" s="2" t="n">
        <f aca="false">MIN(V12:V63)</f>
        <v>50.3153846153846</v>
      </c>
      <c r="W73" s="2" t="n">
        <f aca="false">MIN(W12:W63)</f>
        <v>18.8782642089094</v>
      </c>
      <c r="X73" s="2" t="n">
        <f aca="false">MIN(X12:X63)</f>
        <v>67.4417562724014</v>
      </c>
      <c r="Y73" s="2" t="n">
        <f aca="false">MIN(Y12:Y63)</f>
        <v>27.680069124424</v>
      </c>
      <c r="Z73" s="2" t="n">
        <f aca="false">MIN(Z12:Z63)</f>
        <v>71.6346774193548</v>
      </c>
      <c r="AA73" s="2" t="n">
        <f aca="false">MIN(AA28:AA57)</f>
        <v>0</v>
      </c>
      <c r="AB73" s="2" t="n">
        <f aca="false">MIN(AB28:AB57)</f>
        <v>0</v>
      </c>
      <c r="AC73" s="2" t="n">
        <f aca="false">MIN(AC12:AC63)</f>
        <v>-10.3734277402242</v>
      </c>
      <c r="AD73" s="2" t="n">
        <f aca="false">MIN(AD12:AD63)</f>
        <v>-7.43562902614627</v>
      </c>
      <c r="AE73" s="2" t="n">
        <f aca="false">MIN(AE12:AE63)</f>
        <v>-7.60049627791564</v>
      </c>
      <c r="AF73" s="2" t="n">
        <f aca="false">MIN(AF12:AF63)</f>
        <v>-11.8843822843823</v>
      </c>
      <c r="AG73" s="2" t="n">
        <f aca="false">MIN(AG12:AG63)</f>
        <v>-7.63895781637716</v>
      </c>
      <c r="AH73" s="2" t="n">
        <f aca="false">MIN(AH12:AH63)</f>
        <v>-9.97120315581854</v>
      </c>
      <c r="AI73" s="2" t="n">
        <f aca="false">MIN(AI12:AI63)</f>
        <v>-6.83205698639515</v>
      </c>
      <c r="AJ73" s="2" t="n">
        <f aca="false">MIN(AJ12:AJ63)</f>
        <v>-4.03598014888337</v>
      </c>
      <c r="AK73" s="2" t="n">
        <f aca="false">MIN(AK12:AK63)</f>
        <v>-5.98584812623275</v>
      </c>
      <c r="AL73" s="2" t="n">
        <f aca="false">MIN(AL12:AL63)</f>
        <v>-56.6578115117015</v>
      </c>
      <c r="AM73" s="2" t="n">
        <f aca="false">MIN(AM12:AM63)</f>
        <v>-8.75</v>
      </c>
      <c r="AN73" s="2" t="n">
        <f aca="false">MIN(AN12:AN63)</f>
        <v>-26.5047438330171</v>
      </c>
      <c r="AO73" s="2" t="n">
        <f aca="false">MIN(AO12:AO63)</f>
        <v>-6.233501962642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B66" activeCellId="0" sqref="B66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31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33</v>
      </c>
      <c r="C2" s="2"/>
      <c r="D2" s="2"/>
      <c r="E2" s="2"/>
      <c r="F2" s="2"/>
      <c r="G2" s="2"/>
      <c r="H2" s="2"/>
      <c r="I2" s="3" t="s">
        <v>34</v>
      </c>
      <c r="J2" s="2"/>
      <c r="K2" s="2"/>
      <c r="L2" s="2"/>
      <c r="M2" s="2"/>
      <c r="N2" s="2"/>
      <c r="O2" s="2"/>
      <c r="P2" s="2"/>
      <c r="Q2" s="4"/>
      <c r="R2" s="0" t="s">
        <v>3</v>
      </c>
      <c r="AR2" s="1" t="s">
        <v>35</v>
      </c>
    </row>
    <row r="3" s="4" customFormat="true" ht="12.75" hidden="false" customHeight="false" outlineLevel="0" collapsed="false">
      <c r="A3" s="4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4" t="s">
        <v>17</v>
      </c>
      <c r="Q3" s="0"/>
      <c r="R3" s="4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7" t="s">
        <v>23</v>
      </c>
      <c r="Y3" s="7" t="s">
        <v>24</v>
      </c>
      <c r="Z3" s="7" t="s">
        <v>25</v>
      </c>
      <c r="AC3" s="5" t="s">
        <v>5</v>
      </c>
      <c r="AD3" s="5" t="s">
        <v>6</v>
      </c>
      <c r="AE3" s="5" t="s">
        <v>7</v>
      </c>
      <c r="AF3" s="5" t="s">
        <v>8</v>
      </c>
      <c r="AG3" s="5" t="s">
        <v>9</v>
      </c>
      <c r="AH3" s="5" t="s">
        <v>10</v>
      </c>
      <c r="AI3" s="5" t="s">
        <v>11</v>
      </c>
      <c r="AJ3" s="5" t="s">
        <v>12</v>
      </c>
      <c r="AK3" s="5" t="s">
        <v>13</v>
      </c>
      <c r="AL3" s="5" t="s">
        <v>14</v>
      </c>
      <c r="AM3" s="5" t="s">
        <v>15</v>
      </c>
      <c r="AN3" s="5" t="s">
        <v>16</v>
      </c>
      <c r="AO3" s="4" t="s">
        <v>17</v>
      </c>
      <c r="AR3" s="0"/>
      <c r="AS3" s="5" t="s">
        <v>5</v>
      </c>
      <c r="AT3" s="5" t="s">
        <v>6</v>
      </c>
      <c r="AU3" s="5" t="s">
        <v>7</v>
      </c>
      <c r="AV3" s="5" t="s">
        <v>8</v>
      </c>
      <c r="AW3" s="5" t="s">
        <v>9</v>
      </c>
      <c r="AX3" s="5" t="s">
        <v>10</v>
      </c>
      <c r="AY3" s="5" t="s">
        <v>11</v>
      </c>
      <c r="AZ3" s="5" t="s">
        <v>12</v>
      </c>
      <c r="BA3" s="5" t="s">
        <v>13</v>
      </c>
      <c r="BB3" s="5" t="s">
        <v>14</v>
      </c>
      <c r="BC3" s="5" t="s">
        <v>15</v>
      </c>
      <c r="BD3" s="5" t="s">
        <v>16</v>
      </c>
      <c r="BE3" s="4" t="s">
        <v>17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94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P5" s="4"/>
      <c r="R5" s="8"/>
      <c r="S5" s="4"/>
      <c r="T5" s="6"/>
      <c r="U5" s="6"/>
      <c r="V5" s="6"/>
      <c r="W5" s="6"/>
      <c r="X5" s="7"/>
      <c r="Y5" s="7"/>
      <c r="Z5" s="7"/>
      <c r="AR5" s="0" t="n">
        <v>1941</v>
      </c>
      <c r="AS5" s="2" t="s">
        <v>36</v>
      </c>
      <c r="AT5" s="2" t="s">
        <v>36</v>
      </c>
      <c r="AU5" s="2" t="s">
        <v>36</v>
      </c>
      <c r="AV5" s="2" t="s">
        <v>36</v>
      </c>
      <c r="AW5" s="2" t="s">
        <v>36</v>
      </c>
      <c r="AX5" s="2" t="s">
        <v>36</v>
      </c>
      <c r="AY5" s="2" t="s">
        <v>36</v>
      </c>
      <c r="AZ5" s="2" t="s">
        <v>36</v>
      </c>
      <c r="BA5" s="2" t="s">
        <v>36</v>
      </c>
      <c r="BB5" s="2" t="s">
        <v>36</v>
      </c>
      <c r="BC5" s="2" t="s">
        <v>36</v>
      </c>
      <c r="BD5" s="2" t="n">
        <v>19.5</v>
      </c>
      <c r="BE5" s="2" t="n">
        <f aca="false">AVERAGE(AS5:BD5)</f>
        <v>19.5</v>
      </c>
    </row>
    <row r="6" customFormat="false" ht="12.75" hidden="false" customHeight="false" outlineLevel="0" collapsed="false">
      <c r="A6" s="0" t="n">
        <v>194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4"/>
      <c r="P6" s="4"/>
      <c r="R6" s="8"/>
      <c r="S6" s="4"/>
      <c r="T6" s="6"/>
      <c r="U6" s="6"/>
      <c r="V6" s="6"/>
      <c r="W6" s="6"/>
      <c r="X6" s="7"/>
      <c r="Y6" s="7"/>
      <c r="Z6" s="7"/>
      <c r="AR6" s="0" t="n">
        <v>1942</v>
      </c>
      <c r="AS6" s="2" t="n">
        <v>8.6</v>
      </c>
      <c r="AT6" s="2" t="n">
        <v>4.1</v>
      </c>
      <c r="AU6" s="2" t="n">
        <v>23.3</v>
      </c>
      <c r="AV6" s="2" t="n">
        <v>35.7</v>
      </c>
      <c r="AW6" s="2" t="n">
        <v>42.8</v>
      </c>
      <c r="AX6" s="2" t="n">
        <v>53.5</v>
      </c>
      <c r="AY6" s="2" t="n">
        <v>56.6</v>
      </c>
      <c r="AZ6" s="2" t="n">
        <v>54.8</v>
      </c>
      <c r="BA6" s="2" t="n">
        <v>45.1</v>
      </c>
      <c r="BB6" s="2" t="n">
        <v>34.9</v>
      </c>
      <c r="BC6" s="2" t="n">
        <v>22.8</v>
      </c>
      <c r="BD6" s="2" t="n">
        <v>7.9</v>
      </c>
      <c r="BE6" s="2" t="n">
        <f aca="false">AVERAGE(AS6:BD6)</f>
        <v>32.5083333333333</v>
      </c>
    </row>
    <row r="7" customFormat="false" ht="12.75" hidden="false" customHeight="false" outlineLevel="0" collapsed="false">
      <c r="A7" s="0" t="n">
        <v>194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/>
      <c r="P7" s="4"/>
      <c r="R7" s="8"/>
      <c r="S7" s="4"/>
      <c r="T7" s="6"/>
      <c r="U7" s="6"/>
      <c r="V7" s="6"/>
      <c r="W7" s="6"/>
      <c r="X7" s="7"/>
      <c r="Y7" s="7"/>
      <c r="Z7" s="7"/>
      <c r="AR7" s="0" t="n">
        <v>1943</v>
      </c>
      <c r="AS7" s="2" t="n">
        <v>0.2</v>
      </c>
      <c r="AT7" s="2" t="n">
        <v>2.7</v>
      </c>
      <c r="AU7" s="2" t="n">
        <v>8.9</v>
      </c>
      <c r="AV7" s="2" t="n">
        <v>28.7</v>
      </c>
      <c r="AW7" s="2" t="n">
        <v>42.4</v>
      </c>
      <c r="AX7" s="2" t="n">
        <v>56.8</v>
      </c>
      <c r="AY7" s="2" t="n">
        <v>59.5</v>
      </c>
      <c r="AZ7" s="2" t="n">
        <v>57.2</v>
      </c>
      <c r="BA7" s="2" t="n">
        <v>42.9</v>
      </c>
      <c r="BB7" s="2" t="n">
        <v>35.1</v>
      </c>
      <c r="BC7" s="2" t="n">
        <v>20</v>
      </c>
      <c r="BD7" s="2" t="n">
        <v>10.3</v>
      </c>
      <c r="BE7" s="2" t="n">
        <f aca="false">AVERAGE(AS7:BD7)</f>
        <v>30.3916666666667</v>
      </c>
    </row>
    <row r="8" customFormat="false" ht="12.75" hidden="false" customHeight="false" outlineLevel="0" collapsed="false">
      <c r="A8" s="0" t="n">
        <v>194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/>
      <c r="P8" s="4"/>
      <c r="R8" s="8"/>
      <c r="S8" s="4"/>
      <c r="T8" s="6"/>
      <c r="U8" s="6"/>
      <c r="V8" s="6"/>
      <c r="W8" s="6"/>
      <c r="X8" s="7"/>
      <c r="Y8" s="7"/>
      <c r="Z8" s="7"/>
      <c r="AR8" s="0" t="n">
        <v>1944</v>
      </c>
      <c r="AS8" s="2" t="n">
        <v>13.5</v>
      </c>
      <c r="AT8" s="2" t="n">
        <v>9.7</v>
      </c>
      <c r="AU8" s="2" t="n">
        <v>14.9</v>
      </c>
      <c r="AV8" s="2" t="n">
        <v>28.1</v>
      </c>
      <c r="AW8" s="2" t="n">
        <v>47.2</v>
      </c>
      <c r="AX8" s="2" t="n">
        <v>54.8</v>
      </c>
      <c r="AY8" s="2" t="n">
        <v>55.8</v>
      </c>
      <c r="AZ8" s="2" t="n">
        <v>56</v>
      </c>
      <c r="BA8" s="2" t="n">
        <v>48.8</v>
      </c>
      <c r="BB8" s="2" t="n">
        <v>33.9</v>
      </c>
      <c r="BC8" s="2" t="n">
        <v>31.9</v>
      </c>
      <c r="BD8" s="2" t="n">
        <v>7</v>
      </c>
      <c r="BE8" s="2" t="n">
        <f aca="false">AVERAGE(AS8:BD8)</f>
        <v>33.4666666666667</v>
      </c>
    </row>
    <row r="9" customFormat="false" ht="12.75" hidden="false" customHeight="false" outlineLevel="0" collapsed="false">
      <c r="A9" s="0" t="n">
        <v>194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  <c r="P9" s="4"/>
      <c r="R9" s="8"/>
      <c r="S9" s="4"/>
      <c r="T9" s="6"/>
      <c r="U9" s="6"/>
      <c r="V9" s="6"/>
      <c r="W9" s="6"/>
      <c r="X9" s="7"/>
      <c r="Y9" s="7"/>
      <c r="Z9" s="7"/>
      <c r="AR9" s="0" t="n">
        <v>1945</v>
      </c>
      <c r="AS9" s="2" t="n">
        <v>1.8</v>
      </c>
      <c r="AT9" s="2" t="n">
        <v>3.9</v>
      </c>
      <c r="AU9" s="2" t="n">
        <v>25</v>
      </c>
      <c r="AV9" s="2" t="n">
        <v>32.1</v>
      </c>
      <c r="AW9" s="2" t="n">
        <v>39.6</v>
      </c>
      <c r="AX9" s="2" t="n">
        <v>49.3</v>
      </c>
      <c r="AY9" s="2" t="n">
        <v>54.7</v>
      </c>
      <c r="AZ9" s="2" t="n">
        <v>55.2</v>
      </c>
      <c r="BA9" s="2" t="n">
        <v>46.3</v>
      </c>
      <c r="BB9" s="2" t="n">
        <v>33.1</v>
      </c>
      <c r="BC9" s="2" t="n">
        <v>23.3</v>
      </c>
      <c r="BD9" s="2" t="n">
        <v>6.3</v>
      </c>
      <c r="BE9" s="2" t="n">
        <f aca="false">AVERAGE(AS9:BD9)</f>
        <v>30.8833333333333</v>
      </c>
    </row>
    <row r="10" customFormat="false" ht="12.75" hidden="false" customHeight="false" outlineLevel="0" collapsed="false">
      <c r="A10" s="0" t="n">
        <v>194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4"/>
      <c r="P10" s="4"/>
      <c r="R10" s="8"/>
      <c r="S10" s="4"/>
      <c r="T10" s="6"/>
      <c r="U10" s="6"/>
      <c r="V10" s="6"/>
      <c r="W10" s="6"/>
      <c r="X10" s="7"/>
      <c r="Y10" s="7"/>
      <c r="Z10" s="7"/>
      <c r="AR10" s="0" t="n">
        <v>1946</v>
      </c>
      <c r="AS10" s="2" t="n">
        <v>4.3</v>
      </c>
      <c r="AT10" s="2" t="n">
        <v>4.7</v>
      </c>
      <c r="AU10" s="2" t="n">
        <v>28.9</v>
      </c>
      <c r="AV10" s="2" t="n">
        <v>31.5</v>
      </c>
      <c r="AW10" s="2" t="n">
        <v>39.9</v>
      </c>
      <c r="AX10" s="2" t="n">
        <v>52.1</v>
      </c>
      <c r="AY10" s="2" t="n">
        <v>56.6</v>
      </c>
      <c r="AZ10" s="2" t="n">
        <v>52.7</v>
      </c>
      <c r="BA10" s="2" t="n">
        <v>44.7</v>
      </c>
      <c r="BB10" s="2" t="n">
        <v>37.9</v>
      </c>
      <c r="BC10" s="2" t="n">
        <v>23.5</v>
      </c>
      <c r="BD10" s="2" t="n">
        <v>9</v>
      </c>
      <c r="BE10" s="2" t="n">
        <f aca="false">AVERAGE(AS10:BD10)</f>
        <v>32.15</v>
      </c>
    </row>
    <row r="11" customFormat="false" ht="12.75" hidden="false" customHeight="false" outlineLevel="0" collapsed="false">
      <c r="A11" s="0" t="n">
        <v>1947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4"/>
      <c r="P11" s="4"/>
      <c r="R11" s="8"/>
      <c r="S11" s="4"/>
      <c r="T11" s="6"/>
      <c r="U11" s="6"/>
      <c r="V11" s="6"/>
      <c r="W11" s="6"/>
      <c r="X11" s="7"/>
      <c r="Y11" s="7"/>
      <c r="Z11" s="7"/>
      <c r="AR11" s="0" t="n">
        <v>1947</v>
      </c>
      <c r="AS11" s="2" t="n">
        <v>6.7</v>
      </c>
      <c r="AT11" s="2" t="n">
        <v>4</v>
      </c>
      <c r="AU11" s="2" t="n">
        <v>17</v>
      </c>
      <c r="AV11" s="2" t="n">
        <v>29.5</v>
      </c>
      <c r="AW11" s="2" t="n">
        <v>39.1</v>
      </c>
      <c r="AX11" s="2" t="n">
        <v>49.4</v>
      </c>
      <c r="AY11" s="2" t="n">
        <v>55.3</v>
      </c>
      <c r="AZ11" s="2" t="n">
        <v>61.5</v>
      </c>
      <c r="BA11" s="2" t="n">
        <v>47.9</v>
      </c>
      <c r="BB11" s="2" t="n">
        <v>43.5</v>
      </c>
      <c r="BC11" s="2" t="n">
        <v>19.9</v>
      </c>
      <c r="BD11" s="2" t="n">
        <v>8.6</v>
      </c>
      <c r="BE11" s="2" t="n">
        <f aca="false">AVERAGE(AS11:BD11)</f>
        <v>31.8666666666667</v>
      </c>
    </row>
    <row r="12" customFormat="false" ht="12.75" hidden="false" customHeight="false" outlineLevel="0" collapsed="false">
      <c r="A12" s="0" t="n">
        <v>1948</v>
      </c>
      <c r="C12" s="2" t="n">
        <v>-7.90322580645161</v>
      </c>
      <c r="D12" s="2" t="n">
        <v>1.17241379310345</v>
      </c>
      <c r="E12" s="2" t="n">
        <v>12.8387096774194</v>
      </c>
      <c r="F12" s="2" t="n">
        <v>34.1</v>
      </c>
      <c r="G12" s="2" t="n">
        <v>40.0645161290323</v>
      </c>
      <c r="H12" s="2" t="n">
        <v>52.1666666666667</v>
      </c>
      <c r="I12" s="2" t="n">
        <v>56.9354838709677</v>
      </c>
      <c r="J12" s="2" t="n">
        <v>56</v>
      </c>
      <c r="K12" s="2" t="n">
        <v>48</v>
      </c>
      <c r="L12" s="2" t="n">
        <v>33.4193548387097</v>
      </c>
      <c r="M12" s="2" t="n">
        <v>29.5</v>
      </c>
      <c r="N12" s="2" t="n">
        <v>8.83870967741935</v>
      </c>
      <c r="O12" s="2" t="n">
        <f aca="false">AVERAGE(C12:N12)</f>
        <v>30.4277190705722</v>
      </c>
      <c r="P12" s="2"/>
      <c r="R12" s="8"/>
      <c r="T12" s="9" t="n">
        <f aca="false">AVERAGE(E12:G12)</f>
        <v>29.0010752688172</v>
      </c>
      <c r="U12" s="9" t="n">
        <f aca="false">AVERAGE(H12:J12)</f>
        <v>55.0340501792115</v>
      </c>
      <c r="V12" s="9" t="n">
        <f aca="false">AVERAGE(K12:M12)</f>
        <v>36.9731182795699</v>
      </c>
      <c r="W12" s="9" t="n">
        <f aca="false">AVERAGE(N12,C13:D13)</f>
        <v>5.74270353302611</v>
      </c>
      <c r="X12" s="8" t="n">
        <f aca="false">AVERAGE(F12:K12)</f>
        <v>47.8777777777778</v>
      </c>
      <c r="Y12" s="8" t="n">
        <f aca="false">AVERAGE(L12:N12,C13:E13)</f>
        <v>16.1321044546851</v>
      </c>
      <c r="Z12" s="8" t="n">
        <f aca="false">AVERAGE(H12:K12)</f>
        <v>53.2755376344086</v>
      </c>
      <c r="AC12" s="2" t="n">
        <f aca="false">C12-C$69</f>
        <v>-11.0223325062035</v>
      </c>
      <c r="AD12" s="2" t="n">
        <f aca="false">D12-D$69</f>
        <v>-6.14082038651004</v>
      </c>
      <c r="AE12" s="2" t="n">
        <f aca="false">E12-E$69</f>
        <v>-5.75248138957816</v>
      </c>
      <c r="AF12" s="2" t="n">
        <f aca="false">F12-F$69</f>
        <v>1.12742673992674</v>
      </c>
      <c r="AG12" s="2" t="n">
        <f aca="false">G12-G$69</f>
        <v>-4.15136476426799</v>
      </c>
      <c r="AH12" s="2" t="n">
        <f aca="false">H12-H$69</f>
        <v>-1.64940828402367</v>
      </c>
      <c r="AI12" s="2" t="n">
        <f aca="false">I12-I$69</f>
        <v>-1.77759476341234</v>
      </c>
      <c r="AJ12" s="2" t="n">
        <f aca="false">J12-J$69</f>
        <v>-0.675558312655085</v>
      </c>
      <c r="AK12" s="2" t="n">
        <f aca="false">K12-K$69</f>
        <v>0.348846153846154</v>
      </c>
      <c r="AL12" s="2" t="n">
        <f aca="false">L12-L$69</f>
        <v>-3.98018131983976</v>
      </c>
      <c r="AM12" s="2" t="n">
        <f aca="false">M12-M$69</f>
        <v>4.99967948717949</v>
      </c>
      <c r="AN12" s="2" t="n">
        <f aca="false">N12-N$69</f>
        <v>-1.95223325062035</v>
      </c>
      <c r="AO12" s="2" t="n">
        <f aca="false">AVERAGE(AC12:AN12)</f>
        <v>-2.55216854967987</v>
      </c>
      <c r="AR12" s="0" t="n">
        <v>1948</v>
      </c>
      <c r="AS12" s="2" t="n">
        <v>-7.5</v>
      </c>
      <c r="AT12" s="2" t="n">
        <v>0.9</v>
      </c>
      <c r="AU12" s="2" t="n">
        <v>12.8</v>
      </c>
      <c r="AV12" s="2" t="n">
        <v>34.1</v>
      </c>
      <c r="AW12" s="2" t="n">
        <v>40.1</v>
      </c>
      <c r="AX12" s="2" t="n">
        <v>52.2</v>
      </c>
      <c r="AY12" s="2" t="n">
        <v>56.8</v>
      </c>
      <c r="AZ12" s="2" t="n">
        <v>55.9</v>
      </c>
      <c r="BA12" s="2" t="n">
        <v>48</v>
      </c>
      <c r="BB12" s="2" t="n">
        <v>33.4</v>
      </c>
      <c r="BC12" s="2" t="n">
        <v>29.5</v>
      </c>
      <c r="BD12" s="2" t="n">
        <v>8.9</v>
      </c>
      <c r="BE12" s="2" t="n">
        <f aca="false">AVERAGE(AS12:BD12)</f>
        <v>30.425</v>
      </c>
      <c r="BG12" s="0" t="s">
        <v>38</v>
      </c>
      <c r="BH12" s="2" t="n">
        <f aca="false">C12-AS12</f>
        <v>-0.403225806451613</v>
      </c>
      <c r="BI12" s="2" t="n">
        <f aca="false">D12-AT12</f>
        <v>0.272413793103448</v>
      </c>
      <c r="BJ12" s="2" t="n">
        <f aca="false">E12-AU12</f>
        <v>0.0387096774193534</v>
      </c>
      <c r="BK12" s="2" t="n">
        <f aca="false">F12-AV12</f>
        <v>0</v>
      </c>
      <c r="BL12" s="2" t="n">
        <f aca="false">G12-AW12</f>
        <v>-0.0354838709677452</v>
      </c>
      <c r="BM12" s="2" t="n">
        <f aca="false">H12-AX12</f>
        <v>-0.0333333333333385</v>
      </c>
      <c r="BN12" s="2" t="n">
        <f aca="false">I12-AY12</f>
        <v>0.135483870967747</v>
      </c>
      <c r="BO12" s="2" t="n">
        <f aca="false">J12-AZ12</f>
        <v>0.100000000000001</v>
      </c>
      <c r="BP12" s="2" t="n">
        <f aca="false">K12-BA12</f>
        <v>0</v>
      </c>
      <c r="BQ12" s="2" t="n">
        <f aca="false">L12-BB12</f>
        <v>0.0193548387096811</v>
      </c>
      <c r="BR12" s="2" t="n">
        <f aca="false">M12-BC12</f>
        <v>0</v>
      </c>
      <c r="BS12" s="2" t="n">
        <f aca="false">N12-BD12</f>
        <v>-0.0612903225806463</v>
      </c>
      <c r="BT12" s="2" t="n">
        <f aca="false">O12-BE12</f>
        <v>0.00271907057224041</v>
      </c>
    </row>
    <row r="13" customFormat="false" ht="12.75" hidden="false" customHeight="false" outlineLevel="0" collapsed="false">
      <c r="A13" s="0" t="n">
        <v>1949</v>
      </c>
      <c r="C13" s="2" t="n">
        <v>7.03225806451613</v>
      </c>
      <c r="D13" s="2" t="n">
        <v>1.35714285714286</v>
      </c>
      <c r="E13" s="2" t="n">
        <v>16.6451612903226</v>
      </c>
      <c r="F13" s="2" t="n">
        <v>30.1071428571429</v>
      </c>
      <c r="G13" s="2" t="n">
        <v>42.8064516129032</v>
      </c>
      <c r="H13" s="2" t="n">
        <v>58.2692307692308</v>
      </c>
      <c r="I13" s="2" t="n">
        <v>60.2413793103448</v>
      </c>
      <c r="J13" s="2" t="n">
        <v>55.6129032258065</v>
      </c>
      <c r="K13" s="2" t="n">
        <v>42.96</v>
      </c>
      <c r="L13" s="2"/>
      <c r="M13" s="2" t="n">
        <v>23.35</v>
      </c>
      <c r="N13" s="2" t="n">
        <v>11.0322580645161</v>
      </c>
      <c r="O13" s="2"/>
      <c r="P13" s="2"/>
      <c r="R13" s="8"/>
      <c r="T13" s="9" t="n">
        <f aca="false">AVERAGE(E13:G13)</f>
        <v>29.8529185867896</v>
      </c>
      <c r="U13" s="9" t="n">
        <f aca="false">AVERAGE(H13:J13)</f>
        <v>58.041171101794</v>
      </c>
      <c r="V13" s="9" t="n">
        <f aca="false">AVERAGE(K13:M13)</f>
        <v>33.155</v>
      </c>
      <c r="W13" s="9" t="n">
        <f aca="false">AVERAGE(N13,C14:D14)</f>
        <v>3.72503840245776</v>
      </c>
      <c r="X13" s="8" t="n">
        <f aca="false">AVERAGE(F13:K13)</f>
        <v>48.3328512959047</v>
      </c>
      <c r="Y13" s="8" t="n">
        <f aca="false">AVERAGE(L13:N13,C14:E14)</f>
        <v>9.43405529953917</v>
      </c>
      <c r="Z13" s="8" t="n">
        <f aca="false">AVERAGE(H13:K13)</f>
        <v>54.2708783263455</v>
      </c>
      <c r="AC13" s="2" t="n">
        <f aca="false">C13-C$69</f>
        <v>3.91315136476427</v>
      </c>
      <c r="AD13" s="2" t="n">
        <f aca="false">D13-D$69</f>
        <v>-5.95609132247063</v>
      </c>
      <c r="AE13" s="2" t="n">
        <f aca="false">E13-E$69</f>
        <v>-1.94602977667494</v>
      </c>
      <c r="AF13" s="2" t="n">
        <f aca="false">F13-F$69</f>
        <v>-2.8654304029304</v>
      </c>
      <c r="AG13" s="2" t="n">
        <f aca="false">G13-G$69</f>
        <v>-1.40942928039702</v>
      </c>
      <c r="AH13" s="2" t="n">
        <f aca="false">H13-H$69</f>
        <v>4.45315581854043</v>
      </c>
      <c r="AI13" s="2" t="n">
        <f aca="false">I13-I$69</f>
        <v>1.52830067596474</v>
      </c>
      <c r="AJ13" s="2" t="n">
        <f aca="false">J13-J$69</f>
        <v>-1.06265508684864</v>
      </c>
      <c r="AK13" s="2" t="n">
        <f aca="false">K13-K$69</f>
        <v>-4.69115384615385</v>
      </c>
      <c r="AL13" s="2" t="n">
        <f aca="false">L13-L$69</f>
        <v>-37.3995361585494</v>
      </c>
      <c r="AM13" s="2" t="n">
        <f aca="false">M13-M$69</f>
        <v>-1.15032051282051</v>
      </c>
      <c r="AN13" s="2" t="n">
        <f aca="false">N13-N$69</f>
        <v>0.241315136476429</v>
      </c>
      <c r="AO13" s="2" t="n">
        <f aca="false">AVERAGE(AC13:AN13)</f>
        <v>-3.86206028259163</v>
      </c>
      <c r="AR13" s="0" t="n">
        <v>1949</v>
      </c>
      <c r="AS13" s="2" t="n">
        <v>7</v>
      </c>
      <c r="AT13" s="2" t="n">
        <v>1.4</v>
      </c>
      <c r="AU13" s="2" t="n">
        <v>16.6</v>
      </c>
      <c r="AV13" s="2" t="n">
        <v>30.1</v>
      </c>
      <c r="AW13" s="2" t="n">
        <v>42.8</v>
      </c>
      <c r="AX13" s="2" t="n">
        <v>58.3</v>
      </c>
      <c r="AY13" s="2" t="n">
        <v>60.2</v>
      </c>
      <c r="AZ13" s="2" t="n">
        <v>55.6</v>
      </c>
      <c r="BA13" s="2" t="n">
        <v>43</v>
      </c>
      <c r="BB13" s="2" t="s">
        <v>36</v>
      </c>
      <c r="BC13" s="2" t="s">
        <v>36</v>
      </c>
      <c r="BD13" s="2" t="n">
        <v>11</v>
      </c>
      <c r="BE13" s="2" t="n">
        <f aca="false">AVERAGE(AS13:BD13)</f>
        <v>32.6</v>
      </c>
      <c r="BG13" s="0" t="s">
        <v>38</v>
      </c>
      <c r="BH13" s="2" t="n">
        <f aca="false">C13-AS13</f>
        <v>0.032258064516129</v>
      </c>
      <c r="BI13" s="2" t="n">
        <f aca="false">D13-AT13</f>
        <v>-0.0428571428571427</v>
      </c>
      <c r="BJ13" s="2" t="n">
        <f aca="false">E13-AU13</f>
        <v>0.0451612903225787</v>
      </c>
      <c r="BK13" s="2" t="n">
        <f aca="false">F13-AV13</f>
        <v>0.00714285714285623</v>
      </c>
      <c r="BL13" s="2" t="n">
        <f aca="false">G13-AW13</f>
        <v>0.00645161290322704</v>
      </c>
      <c r="BM13" s="2" t="n">
        <f aca="false">H13-AX13</f>
        <v>-0.0307692307692307</v>
      </c>
      <c r="BN13" s="2" t="n">
        <f aca="false">I13-AY13</f>
        <v>0.0413793103448228</v>
      </c>
      <c r="BO13" s="2" t="n">
        <f aca="false">J13-AZ13</f>
        <v>0.012903225806447</v>
      </c>
      <c r="BP13" s="2" t="n">
        <f aca="false">K13-BA13</f>
        <v>-0.0399999999999992</v>
      </c>
      <c r="BQ13" s="2" t="e">
        <f aca="false">L13-BB13</f>
        <v>#VALUE!</v>
      </c>
      <c r="BR13" s="2" t="e">
        <f aca="false">M13-BC13</f>
        <v>#VALUE!</v>
      </c>
      <c r="BS13" s="2" t="n">
        <f aca="false">N13-BD13</f>
        <v>0.0322580645161299</v>
      </c>
      <c r="BT13" s="2" t="n">
        <f aca="false">O13-BE13</f>
        <v>-32.6</v>
      </c>
    </row>
    <row r="14" customFormat="false" ht="12.75" hidden="false" customHeight="false" outlineLevel="0" collapsed="false">
      <c r="A14" s="0" t="n">
        <v>1950</v>
      </c>
      <c r="C14" s="2" t="n">
        <v>-3</v>
      </c>
      <c r="D14" s="2" t="n">
        <v>3.14285714285714</v>
      </c>
      <c r="E14" s="2" t="n">
        <v>12.6451612903226</v>
      </c>
      <c r="F14" s="2" t="n">
        <v>25.9666666666667</v>
      </c>
      <c r="G14" s="2" t="n">
        <v>41.7096774193548</v>
      </c>
      <c r="H14" s="2" t="n">
        <v>52.2333333333333</v>
      </c>
      <c r="I14" s="2" t="n">
        <v>53.9677419354839</v>
      </c>
      <c r="J14" s="2" t="n">
        <v>49.3548387096774</v>
      </c>
      <c r="K14" s="2" t="n">
        <v>46.7666666666667</v>
      </c>
      <c r="L14" s="2" t="n">
        <v>39.6451612903226</v>
      </c>
      <c r="M14" s="2" t="n">
        <v>18.8666666666667</v>
      </c>
      <c r="N14" s="2" t="n">
        <v>1.80645161290323</v>
      </c>
      <c r="O14" s="2" t="n">
        <f aca="false">AVERAGE(C14:N14)</f>
        <v>28.5921018945213</v>
      </c>
      <c r="P14" s="2"/>
      <c r="R14" s="8" t="n">
        <f aca="false">O14-$O$69</f>
        <v>-4.4024020447383</v>
      </c>
      <c r="T14" s="9" t="n">
        <f aca="false">AVERAGE(E14:G14)</f>
        <v>26.773835125448</v>
      </c>
      <c r="U14" s="9" t="n">
        <f aca="false">AVERAGE(H14:J14)</f>
        <v>51.8519713261649</v>
      </c>
      <c r="V14" s="9" t="n">
        <f aca="false">AVERAGE(K14:M14)</f>
        <v>35.0928315412186</v>
      </c>
      <c r="W14" s="9" t="n">
        <f aca="false">AVERAGE(N14,C15:D15)</f>
        <v>1.31298003072197</v>
      </c>
      <c r="X14" s="8" t="n">
        <f aca="false">AVERAGE(F14:K14)</f>
        <v>44.9998207885305</v>
      </c>
      <c r="Y14" s="8" t="n">
        <f aca="false">AVERAGE(L14:N14,C15:E15)</f>
        <v>12.6719022017409</v>
      </c>
      <c r="Z14" s="8" t="n">
        <f aca="false">AVERAGE(H14:K14)</f>
        <v>50.5806451612903</v>
      </c>
      <c r="AC14" s="2" t="n">
        <f aca="false">C14-C$69</f>
        <v>-6.11910669975186</v>
      </c>
      <c r="AD14" s="2" t="n">
        <f aca="false">D14-D$69</f>
        <v>-4.17037703675635</v>
      </c>
      <c r="AE14" s="2" t="n">
        <f aca="false">E14-E$69</f>
        <v>-5.94602977667494</v>
      </c>
      <c r="AF14" s="2" t="n">
        <f aca="false">F14-F$69</f>
        <v>-7.0059065934066</v>
      </c>
      <c r="AG14" s="2" t="n">
        <f aca="false">G14-G$69</f>
        <v>-2.50620347394541</v>
      </c>
      <c r="AH14" s="2" t="n">
        <f aca="false">H14-H$69</f>
        <v>-1.582741617357</v>
      </c>
      <c r="AI14" s="2" t="n">
        <f aca="false">I14-I$69</f>
        <v>-4.74533669889621</v>
      </c>
      <c r="AJ14" s="2" t="n">
        <f aca="false">J14-J$69</f>
        <v>-7.32071960297767</v>
      </c>
      <c r="AK14" s="2" t="n">
        <f aca="false">K14-K$69</f>
        <v>-0.884487179487181</v>
      </c>
      <c r="AL14" s="2" t="n">
        <f aca="false">L14-L$69</f>
        <v>2.24562513177315</v>
      </c>
      <c r="AM14" s="2" t="n">
        <f aca="false">M14-M$69</f>
        <v>-5.63365384615385</v>
      </c>
      <c r="AN14" s="2" t="n">
        <f aca="false">N14-N$69</f>
        <v>-8.98449131513648</v>
      </c>
      <c r="AO14" s="2" t="n">
        <f aca="false">AVERAGE(AC14:AN14)</f>
        <v>-4.38778572573087</v>
      </c>
      <c r="AR14" s="0" t="n">
        <v>1950</v>
      </c>
      <c r="AS14" s="2" t="n">
        <v>-3</v>
      </c>
      <c r="AT14" s="2" t="n">
        <v>3.1</v>
      </c>
      <c r="AU14" s="2" t="n">
        <v>12.6</v>
      </c>
      <c r="AV14" s="2" t="n">
        <v>26</v>
      </c>
      <c r="AW14" s="2" t="n">
        <v>41.7</v>
      </c>
      <c r="AX14" s="2" t="n">
        <v>52.2</v>
      </c>
      <c r="AY14" s="2" t="n">
        <v>54</v>
      </c>
      <c r="AZ14" s="2" t="n">
        <v>49.4</v>
      </c>
      <c r="BA14" s="2" t="n">
        <v>46.8</v>
      </c>
      <c r="BB14" s="2" t="n">
        <v>39.6</v>
      </c>
      <c r="BC14" s="2" t="n">
        <v>18.9</v>
      </c>
      <c r="BD14" s="2" t="n">
        <v>1.8</v>
      </c>
      <c r="BE14" s="2" t="n">
        <f aca="false">AVERAGE(AS14:BD14)</f>
        <v>28.5916666666667</v>
      </c>
      <c r="BH14" s="2" t="n">
        <f aca="false">C14-AS14</f>
        <v>0</v>
      </c>
      <c r="BI14" s="2" t="n">
        <f aca="false">D14-AT14</f>
        <v>0.0428571428571427</v>
      </c>
      <c r="BJ14" s="2" t="n">
        <f aca="false">E14-AU14</f>
        <v>0.0451612903225804</v>
      </c>
      <c r="BK14" s="2" t="n">
        <f aca="false">F14-AV14</f>
        <v>-0.033333333333335</v>
      </c>
      <c r="BL14" s="2" t="n">
        <f aca="false">G14-AW14</f>
        <v>0.00967741935483701</v>
      </c>
      <c r="BM14" s="2" t="n">
        <f aca="false">H14-AX14</f>
        <v>0.0333333333333314</v>
      </c>
      <c r="BN14" s="2" t="n">
        <f aca="false">I14-AY14</f>
        <v>-0.0322580645161281</v>
      </c>
      <c r="BO14" s="2" t="n">
        <f aca="false">J14-AZ14</f>
        <v>-0.0451612903225822</v>
      </c>
      <c r="BP14" s="2" t="n">
        <f aca="false">K14-BA14</f>
        <v>-0.0333333333333314</v>
      </c>
      <c r="BQ14" s="2" t="n">
        <f aca="false">L14-BB14</f>
        <v>0.0451612903225822</v>
      </c>
      <c r="BR14" s="2" t="n">
        <f aca="false">M14-BC14</f>
        <v>-0.0333333333333314</v>
      </c>
      <c r="BS14" s="2" t="n">
        <f aca="false">N14-BD14</f>
        <v>0.00645161290322571</v>
      </c>
      <c r="BT14" s="2" t="n">
        <f aca="false">O14-BE14</f>
        <v>0.000435227854580944</v>
      </c>
    </row>
    <row r="15" customFormat="false" ht="12.75" hidden="false" customHeight="false" outlineLevel="0" collapsed="false">
      <c r="A15" s="0" t="n">
        <v>1951</v>
      </c>
      <c r="C15" s="2" t="n">
        <v>-1.90322580645161</v>
      </c>
      <c r="D15" s="2" t="n">
        <v>4.03571428571429</v>
      </c>
      <c r="E15" s="2" t="n">
        <v>13.5806451612903</v>
      </c>
      <c r="F15" s="2" t="n">
        <v>32.4</v>
      </c>
      <c r="G15" s="2" t="n">
        <v>46</v>
      </c>
      <c r="H15" s="2" t="n">
        <v>50.1666666666667</v>
      </c>
      <c r="I15" s="2" t="n">
        <v>56.6774193548387</v>
      </c>
      <c r="J15" s="2" t="n">
        <v>53.1935483870968</v>
      </c>
      <c r="K15" s="2" t="n">
        <v>44.3</v>
      </c>
      <c r="L15" s="2" t="n">
        <v>36.2258064516129</v>
      </c>
      <c r="M15" s="2" t="n">
        <v>14.1666666666667</v>
      </c>
      <c r="N15" s="2" t="n">
        <v>8.29032258064516</v>
      </c>
      <c r="O15" s="2" t="n">
        <f aca="false">AVERAGE(C15:N15)</f>
        <v>29.76113031234</v>
      </c>
      <c r="P15" s="2"/>
      <c r="R15" s="8" t="n">
        <f aca="false">O15-$O$69</f>
        <v>-3.23337362691956</v>
      </c>
      <c r="T15" s="9" t="n">
        <f aca="false">AVERAGE(E15:G15)</f>
        <v>30.6602150537634</v>
      </c>
      <c r="U15" s="9" t="n">
        <f aca="false">AVERAGE(H15:J15)</f>
        <v>53.3458781362007</v>
      </c>
      <c r="V15" s="9" t="n">
        <f aca="false">AVERAGE(K15:M15)</f>
        <v>31.5641577060932</v>
      </c>
      <c r="W15" s="9" t="n">
        <f aca="false">AVERAGE(N15,C16:D16)</f>
        <v>7.09084167593623</v>
      </c>
      <c r="X15" s="8" t="n">
        <f aca="false">AVERAGE(F15:K15)</f>
        <v>47.1229390681004</v>
      </c>
      <c r="Y15" s="8" t="n">
        <f aca="false">AVERAGE(L15:N15,C16:E16)</f>
        <v>14.6323384006921</v>
      </c>
      <c r="Z15" s="8" t="n">
        <f aca="false">AVERAGE(H15:K15)</f>
        <v>51.0844086021505</v>
      </c>
      <c r="AC15" s="2" t="n">
        <f aca="false">C15-C$69</f>
        <v>-5.02233250620347</v>
      </c>
      <c r="AD15" s="2" t="n">
        <f aca="false">D15-D$69</f>
        <v>-3.2775198938992</v>
      </c>
      <c r="AE15" s="2" t="n">
        <f aca="false">E15-E$69</f>
        <v>-5.0105459057072</v>
      </c>
      <c r="AF15" s="2" t="n">
        <f aca="false">F15-F$69</f>
        <v>-0.572573260073263</v>
      </c>
      <c r="AG15" s="2" t="n">
        <f aca="false">G15-G$69</f>
        <v>1.78411910669976</v>
      </c>
      <c r="AH15" s="2" t="n">
        <f aca="false">H15-H$69</f>
        <v>-3.64940828402367</v>
      </c>
      <c r="AI15" s="2" t="n">
        <f aca="false">I15-I$69</f>
        <v>-2.03565927954137</v>
      </c>
      <c r="AJ15" s="2" t="n">
        <f aca="false">J15-J$69</f>
        <v>-3.48200992555831</v>
      </c>
      <c r="AK15" s="2" t="n">
        <f aca="false">K15-K$69</f>
        <v>-3.35115384615385</v>
      </c>
      <c r="AL15" s="2" t="n">
        <f aca="false">L15-L$69</f>
        <v>-1.17372970693653</v>
      </c>
      <c r="AM15" s="2" t="n">
        <f aca="false">M15-M$69</f>
        <v>-10.3336538461538</v>
      </c>
      <c r="AN15" s="2" t="n">
        <f aca="false">N15-N$69</f>
        <v>-2.50062034739454</v>
      </c>
      <c r="AO15" s="2" t="n">
        <f aca="false">AVERAGE(AC15:AN15)</f>
        <v>-3.21875730791212</v>
      </c>
      <c r="AR15" s="0" t="n">
        <v>1951</v>
      </c>
      <c r="AS15" s="2" t="n">
        <v>-1.9</v>
      </c>
      <c r="AT15" s="2" t="n">
        <v>4</v>
      </c>
      <c r="AU15" s="2" t="n">
        <v>13.6</v>
      </c>
      <c r="AV15" s="2" t="n">
        <v>32.4</v>
      </c>
      <c r="AW15" s="2" t="n">
        <v>46</v>
      </c>
      <c r="AX15" s="2" t="n">
        <v>50.2</v>
      </c>
      <c r="AY15" s="2" t="n">
        <v>56.7</v>
      </c>
      <c r="AZ15" s="2" t="n">
        <v>53.2</v>
      </c>
      <c r="BA15" s="2" t="n">
        <v>44.3</v>
      </c>
      <c r="BB15" s="2" t="n">
        <v>36.2</v>
      </c>
      <c r="BC15" s="2" t="n">
        <v>14.2</v>
      </c>
      <c r="BD15" s="2" t="n">
        <v>8.3</v>
      </c>
      <c r="BE15" s="2" t="n">
        <f aca="false">AVERAGE(AS15:BD15)</f>
        <v>29.7666666666667</v>
      </c>
      <c r="BH15" s="2" t="n">
        <f aca="false">C15-AS15</f>
        <v>-0.00322580645161308</v>
      </c>
      <c r="BI15" s="2" t="n">
        <f aca="false">D15-AT15</f>
        <v>0.0357142857142856</v>
      </c>
      <c r="BJ15" s="2" t="n">
        <f aca="false">E15-AU15</f>
        <v>-0.0193548387096776</v>
      </c>
      <c r="BK15" s="2" t="n">
        <f aca="false">F15-AV15</f>
        <v>0</v>
      </c>
      <c r="BL15" s="2" t="n">
        <f aca="false">G15-AW15</f>
        <v>0</v>
      </c>
      <c r="BM15" s="2" t="n">
        <f aca="false">H15-AX15</f>
        <v>-0.0333333333333385</v>
      </c>
      <c r="BN15" s="2" t="n">
        <f aca="false">I15-AY15</f>
        <v>-0.0225806451612911</v>
      </c>
      <c r="BO15" s="2" t="n">
        <f aca="false">J15-AZ15</f>
        <v>-0.00645161290322704</v>
      </c>
      <c r="BP15" s="2" t="n">
        <f aca="false">K15-BA15</f>
        <v>0</v>
      </c>
      <c r="BQ15" s="2" t="n">
        <f aca="false">L15-BB15</f>
        <v>0.0258064516129011</v>
      </c>
      <c r="BR15" s="2" t="n">
        <f aca="false">M15-BC15</f>
        <v>-0.0333333333333332</v>
      </c>
      <c r="BS15" s="2" t="n">
        <f aca="false">N15-BD15</f>
        <v>-0.00967741935483879</v>
      </c>
      <c r="BT15" s="2" t="n">
        <f aca="false">O15-BE15</f>
        <v>-0.00553635432667576</v>
      </c>
    </row>
    <row r="16" customFormat="false" ht="12.75" hidden="false" customHeight="false" outlineLevel="0" collapsed="false">
      <c r="A16" s="0" t="n">
        <v>1952</v>
      </c>
      <c r="C16" s="2" t="n">
        <v>3.25806451612903</v>
      </c>
      <c r="D16" s="2" t="n">
        <v>9.72413793103448</v>
      </c>
      <c r="E16" s="2" t="n">
        <v>16.1290322580645</v>
      </c>
      <c r="F16" s="2" t="n">
        <v>34.1666666666667</v>
      </c>
      <c r="G16" s="2" t="n">
        <v>42.8387096774194</v>
      </c>
      <c r="H16" s="2" t="n">
        <v>55.2</v>
      </c>
      <c r="I16" s="2" t="n">
        <v>58.741935483871</v>
      </c>
      <c r="J16" s="2" t="n">
        <v>53.9677419354839</v>
      </c>
      <c r="K16" s="2" t="n">
        <v>45.5</v>
      </c>
      <c r="L16" s="2" t="n">
        <v>27.8064516129032</v>
      </c>
      <c r="M16" s="2" t="n">
        <v>24.6666666666667</v>
      </c>
      <c r="N16" s="2" t="n">
        <v>17</v>
      </c>
      <c r="O16" s="2" t="n">
        <f aca="false">AVERAGE(C16:N16)</f>
        <v>32.4166172290199</v>
      </c>
      <c r="P16" s="2"/>
      <c r="R16" s="8" t="n">
        <f aca="false">O16-$O$69</f>
        <v>-0.577886710239653</v>
      </c>
      <c r="T16" s="9" t="n">
        <f aca="false">AVERAGE(E16:G16)</f>
        <v>31.0448028673835</v>
      </c>
      <c r="U16" s="9" t="n">
        <f aca="false">AVERAGE(H16:J16)</f>
        <v>55.9698924731183</v>
      </c>
      <c r="V16" s="9" t="n">
        <f aca="false">AVERAGE(K16:M16)</f>
        <v>32.65770609319</v>
      </c>
      <c r="W16" s="9" t="n">
        <f aca="false">AVERAGE(N16,C17:D17)</f>
        <v>9.68740399385561</v>
      </c>
      <c r="X16" s="8" t="n">
        <f aca="false">AVERAGE(F16:K16)</f>
        <v>48.4025089605735</v>
      </c>
      <c r="Y16" s="8" t="n">
        <f aca="false">AVERAGE(L16:N16,C17:E17)</f>
        <v>16.7935227854583</v>
      </c>
      <c r="Z16" s="8" t="n">
        <f aca="false">AVERAGE(H16:K16)</f>
        <v>53.3524193548387</v>
      </c>
      <c r="AC16" s="2" t="n">
        <f aca="false">C16-C$69</f>
        <v>0.138957816377172</v>
      </c>
      <c r="AD16" s="2" t="n">
        <f aca="false">D16-D$69</f>
        <v>2.41090375142099</v>
      </c>
      <c r="AE16" s="2" t="n">
        <f aca="false">E16-E$69</f>
        <v>-2.462158808933</v>
      </c>
      <c r="AF16" s="2" t="n">
        <f aca="false">F16-F$69</f>
        <v>1.1940934065934</v>
      </c>
      <c r="AG16" s="2" t="n">
        <f aca="false">G16-G$69</f>
        <v>-1.37717121588089</v>
      </c>
      <c r="AH16" s="2" t="n">
        <f aca="false">H16-H$69</f>
        <v>1.38392504930967</v>
      </c>
      <c r="AI16" s="2" t="n">
        <f aca="false">I16-I$69</f>
        <v>0.0288568494908859</v>
      </c>
      <c r="AJ16" s="2" t="n">
        <f aca="false">J16-J$69</f>
        <v>-2.70781637717121</v>
      </c>
      <c r="AK16" s="2" t="n">
        <f aca="false">K16-K$69</f>
        <v>-2.15115384615385</v>
      </c>
      <c r="AL16" s="2" t="n">
        <f aca="false">L16-L$69</f>
        <v>-9.59308454564621</v>
      </c>
      <c r="AM16" s="2" t="n">
        <f aca="false">M16-M$69</f>
        <v>0.166346153846156</v>
      </c>
      <c r="AN16" s="2" t="n">
        <f aca="false">N16-N$69</f>
        <v>6.2090570719603</v>
      </c>
      <c r="AO16" s="2" t="n">
        <f aca="false">AVERAGE(AC16:AN16)</f>
        <v>-0.563270391232216</v>
      </c>
      <c r="AR16" s="0" t="n">
        <v>1952</v>
      </c>
      <c r="AS16" s="2" t="n">
        <v>3.3</v>
      </c>
      <c r="AT16" s="2" t="n">
        <v>9.7</v>
      </c>
      <c r="AU16" s="2" t="n">
        <v>16.1</v>
      </c>
      <c r="AV16" s="2" t="n">
        <v>34.2</v>
      </c>
      <c r="AW16" s="2" t="n">
        <v>42.8</v>
      </c>
      <c r="AX16" s="2" t="n">
        <v>55.2</v>
      </c>
      <c r="AY16" s="2" t="n">
        <v>58.7</v>
      </c>
      <c r="AZ16" s="2" t="n">
        <v>54</v>
      </c>
      <c r="BA16" s="2" t="n">
        <v>45.5</v>
      </c>
      <c r="BB16" s="2" t="n">
        <v>27.8</v>
      </c>
      <c r="BC16" s="2" t="n">
        <v>24.7</v>
      </c>
      <c r="BD16" s="2" t="n">
        <v>17</v>
      </c>
      <c r="BE16" s="2" t="n">
        <f aca="false">AVERAGE(AS16:BD16)</f>
        <v>32.4166666666667</v>
      </c>
      <c r="BH16" s="2" t="n">
        <f aca="false">C16-AS16</f>
        <v>-0.0419354838709674</v>
      </c>
      <c r="BI16" s="2" t="n">
        <f aca="false">D16-AT16</f>
        <v>0.0241379310344829</v>
      </c>
      <c r="BJ16" s="2" t="n">
        <f aca="false">E16-AU16</f>
        <v>0.0290322580645146</v>
      </c>
      <c r="BK16" s="2" t="n">
        <f aca="false">F16-AV16</f>
        <v>-0.0333333333333385</v>
      </c>
      <c r="BL16" s="2" t="n">
        <f aca="false">G16-AW16</f>
        <v>0.0387096774193552</v>
      </c>
      <c r="BM16" s="2" t="n">
        <f aca="false">H16-AX16</f>
        <v>0</v>
      </c>
      <c r="BN16" s="2" t="n">
        <f aca="false">I16-AY16</f>
        <v>0.0419354838709651</v>
      </c>
      <c r="BO16" s="2" t="n">
        <f aca="false">J16-AZ16</f>
        <v>-0.0322580645161281</v>
      </c>
      <c r="BP16" s="2" t="n">
        <f aca="false">K16-BA16</f>
        <v>0</v>
      </c>
      <c r="BQ16" s="2" t="n">
        <f aca="false">L16-BB16</f>
        <v>0.00645161290322349</v>
      </c>
      <c r="BR16" s="2" t="n">
        <f aca="false">M16-BC16</f>
        <v>-0.0333333333333314</v>
      </c>
      <c r="BS16" s="2" t="n">
        <f aca="false">N16-BD16</f>
        <v>0</v>
      </c>
      <c r="BT16" s="2" t="n">
        <f aca="false">O16-BE16</f>
        <v>-4.94376467656821E-005</v>
      </c>
    </row>
    <row r="17" customFormat="false" ht="12.75" hidden="false" customHeight="false" outlineLevel="0" collapsed="false">
      <c r="A17" s="0" t="n">
        <v>1953</v>
      </c>
      <c r="C17" s="2" t="n">
        <v>8.41935483870968</v>
      </c>
      <c r="D17" s="2" t="n">
        <v>3.64285714285714</v>
      </c>
      <c r="E17" s="2" t="n">
        <v>19.2258064516129</v>
      </c>
      <c r="F17" s="2" t="n">
        <v>30.8666666666667</v>
      </c>
      <c r="G17" s="2" t="n">
        <v>42.9677419354839</v>
      </c>
      <c r="H17" s="2" t="n">
        <v>54.7666666666667</v>
      </c>
      <c r="I17" s="2" t="n">
        <v>57.4838709677419</v>
      </c>
      <c r="J17" s="2" t="n">
        <v>57.2903225806452</v>
      </c>
      <c r="K17" s="2" t="n">
        <v>46.6666666666667</v>
      </c>
      <c r="L17" s="2" t="n">
        <v>38.8064516129032</v>
      </c>
      <c r="M17" s="2" t="n">
        <v>27.8666666666667</v>
      </c>
      <c r="N17" s="2" t="n">
        <v>13.8387096774194</v>
      </c>
      <c r="O17" s="2" t="n">
        <f aca="false">AVERAGE(C17:N17)</f>
        <v>33.48681515617</v>
      </c>
      <c r="P17" s="2"/>
      <c r="R17" s="8" t="n">
        <f aca="false">O17-$O$69</f>
        <v>0.492311216910444</v>
      </c>
      <c r="T17" s="9" t="n">
        <f aca="false">AVERAGE(E17:G17)</f>
        <v>31.0200716845878</v>
      </c>
      <c r="U17" s="9" t="n">
        <f aca="false">AVERAGE(H17:J17)</f>
        <v>56.5136200716846</v>
      </c>
      <c r="V17" s="9" t="n">
        <f aca="false">AVERAGE(K17:M17)</f>
        <v>37.7799283154122</v>
      </c>
      <c r="W17" s="9" t="n">
        <f aca="false">AVERAGE(N17,C18:D18)</f>
        <v>10.8786482334869</v>
      </c>
      <c r="X17" s="8" t="n">
        <f aca="false">AVERAGE(F17:K17)</f>
        <v>48.3403225806452</v>
      </c>
      <c r="Y17" s="8" t="n">
        <f aca="false">AVERAGE(L17:N17,C18:E18)</f>
        <v>19.2773169482847</v>
      </c>
      <c r="Z17" s="8" t="n">
        <f aca="false">AVERAGE(H17:K17)</f>
        <v>54.0518817204301</v>
      </c>
      <c r="AC17" s="2" t="n">
        <f aca="false">C17-C$69</f>
        <v>5.30024813895782</v>
      </c>
      <c r="AD17" s="2" t="n">
        <f aca="false">D17-D$69</f>
        <v>-3.67037703675635</v>
      </c>
      <c r="AE17" s="2" t="n">
        <f aca="false">E17-E$69</f>
        <v>0.634615384615387</v>
      </c>
      <c r="AF17" s="2" t="n">
        <f aca="false">F17-F$69</f>
        <v>-2.10590659340659</v>
      </c>
      <c r="AG17" s="2" t="n">
        <f aca="false">G17-G$69</f>
        <v>-1.24813895781637</v>
      </c>
      <c r="AH17" s="2" t="n">
        <f aca="false">H17-H$69</f>
        <v>0.95059171597633</v>
      </c>
      <c r="AI17" s="2" t="n">
        <f aca="false">I17-I$69</f>
        <v>-1.22920766663815</v>
      </c>
      <c r="AJ17" s="2" t="n">
        <f aca="false">J17-J$69</f>
        <v>0.614764267990076</v>
      </c>
      <c r="AK17" s="2" t="n">
        <f aca="false">K17-K$69</f>
        <v>-0.984487179487182</v>
      </c>
      <c r="AL17" s="2" t="n">
        <f aca="false">L17-L$69</f>
        <v>1.40691545435379</v>
      </c>
      <c r="AM17" s="2" t="n">
        <f aca="false">M17-M$69</f>
        <v>3.36634615384616</v>
      </c>
      <c r="AN17" s="2" t="n">
        <f aca="false">N17-N$69</f>
        <v>3.04776674937965</v>
      </c>
      <c r="AO17" s="2" t="n">
        <f aca="false">AVERAGE(AC17:AN17)</f>
        <v>0.50692753591788</v>
      </c>
      <c r="AR17" s="0" t="n">
        <v>1953</v>
      </c>
      <c r="AS17" s="2" t="n">
        <v>8.4</v>
      </c>
      <c r="AT17" s="2" t="n">
        <v>3.6</v>
      </c>
      <c r="AU17" s="2" t="n">
        <v>19.2</v>
      </c>
      <c r="AV17" s="2" t="n">
        <v>30.9</v>
      </c>
      <c r="AW17" s="2" t="n">
        <v>43</v>
      </c>
      <c r="AX17" s="2" t="n">
        <v>54.8</v>
      </c>
      <c r="AY17" s="2" t="n">
        <v>57.5</v>
      </c>
      <c r="AZ17" s="2" t="n">
        <v>57.3</v>
      </c>
      <c r="BA17" s="2" t="n">
        <v>46.7</v>
      </c>
      <c r="BB17" s="2" t="n">
        <v>38.8</v>
      </c>
      <c r="BC17" s="2" t="n">
        <v>27.9</v>
      </c>
      <c r="BD17" s="2" t="n">
        <v>13.8</v>
      </c>
      <c r="BE17" s="2" t="n">
        <f aca="false">AVERAGE(AS17:BD17)</f>
        <v>33.4916666666667</v>
      </c>
      <c r="BH17" s="2" t="n">
        <f aca="false">C17-AS17</f>
        <v>0.0193548387096776</v>
      </c>
      <c r="BI17" s="2" t="n">
        <f aca="false">D17-AT17</f>
        <v>0.0428571428571427</v>
      </c>
      <c r="BJ17" s="2" t="n">
        <f aca="false">E17-AU17</f>
        <v>0.0258064516129046</v>
      </c>
      <c r="BK17" s="2" t="n">
        <f aca="false">F17-AV17</f>
        <v>-0.0333333333333314</v>
      </c>
      <c r="BL17" s="2" t="n">
        <f aca="false">G17-AW17</f>
        <v>-0.0322580645161281</v>
      </c>
      <c r="BM17" s="2" t="n">
        <f aca="false">H17-AX17</f>
        <v>-0.0333333333333314</v>
      </c>
      <c r="BN17" s="2" t="n">
        <f aca="false">I17-AY17</f>
        <v>-0.0161290322580641</v>
      </c>
      <c r="BO17" s="2" t="n">
        <f aca="false">J17-AZ17</f>
        <v>-0.00967741935483701</v>
      </c>
      <c r="BP17" s="2" t="n">
        <f aca="false">K17-BA17</f>
        <v>-0.0333333333333385</v>
      </c>
      <c r="BQ17" s="2" t="n">
        <f aca="false">L17-BB17</f>
        <v>0.00645161290322704</v>
      </c>
      <c r="BR17" s="2" t="n">
        <f aca="false">M17-BC17</f>
        <v>-0.0333333333333314</v>
      </c>
      <c r="BS17" s="2" t="n">
        <f aca="false">N17-BD17</f>
        <v>0.0387096774193534</v>
      </c>
      <c r="BT17" s="2" t="n">
        <f aca="false">O17-BE17</f>
        <v>-0.0048515104966711</v>
      </c>
    </row>
    <row r="18" customFormat="false" ht="12.75" hidden="false" customHeight="false" outlineLevel="0" collapsed="false">
      <c r="A18" s="0" t="n">
        <v>1954</v>
      </c>
      <c r="C18" s="2" t="n">
        <v>2.2258064516129</v>
      </c>
      <c r="D18" s="2" t="n">
        <v>16.5714285714286</v>
      </c>
      <c r="E18" s="2" t="n">
        <v>16.3548387096774</v>
      </c>
      <c r="F18" s="2" t="n">
        <v>32.5</v>
      </c>
      <c r="G18" s="2" t="n">
        <v>38.6451612903226</v>
      </c>
      <c r="H18" s="2" t="n">
        <v>55.7666666666667</v>
      </c>
      <c r="I18" s="2" t="n">
        <v>58.4838709677419</v>
      </c>
      <c r="J18" s="2" t="n">
        <v>54.5806451612903</v>
      </c>
      <c r="K18" s="2" t="n">
        <v>47.6333333333333</v>
      </c>
      <c r="L18" s="2" t="n">
        <v>36.5161290322581</v>
      </c>
      <c r="M18" s="2" t="n">
        <v>27.4666666666667</v>
      </c>
      <c r="N18" s="2" t="n">
        <v>12.5483870967742</v>
      </c>
      <c r="O18" s="2" t="n">
        <f aca="false">AVERAGE(C18:N18)</f>
        <v>33.2744111623144</v>
      </c>
      <c r="P18" s="2"/>
      <c r="R18" s="8" t="n">
        <f aca="false">O18-$O$69</f>
        <v>0.279907223054835</v>
      </c>
      <c r="T18" s="9" t="n">
        <f aca="false">AVERAGE(E18:G18)</f>
        <v>29.1666666666667</v>
      </c>
      <c r="U18" s="9" t="n">
        <f aca="false">AVERAGE(H18:J18)</f>
        <v>56.2770609318996</v>
      </c>
      <c r="V18" s="9" t="n">
        <f aca="false">AVERAGE(K18:M18)</f>
        <v>37.205376344086</v>
      </c>
      <c r="W18" s="9" t="n">
        <f aca="false">AVERAGE(N18,C19:D19)</f>
        <v>6.29454685099846</v>
      </c>
      <c r="X18" s="8" t="n">
        <f aca="false">AVERAGE(F18:K18)</f>
        <v>47.9349462365591</v>
      </c>
      <c r="Y18" s="8" t="n">
        <f aca="false">AVERAGE(L18:N18,C19:E19)</f>
        <v>16.0207501280082</v>
      </c>
      <c r="Z18" s="8" t="n">
        <f aca="false">AVERAGE(H18:K18)</f>
        <v>54.1161290322581</v>
      </c>
      <c r="AC18" s="2" t="n">
        <f aca="false">C18-C$69</f>
        <v>-0.893300248138958</v>
      </c>
      <c r="AD18" s="2" t="n">
        <f aca="false">D18-D$69</f>
        <v>9.25819439181508</v>
      </c>
      <c r="AE18" s="2" t="n">
        <f aca="false">E18-E$69</f>
        <v>-2.2363523573201</v>
      </c>
      <c r="AF18" s="2" t="n">
        <f aca="false">F18-F$69</f>
        <v>-0.472573260073261</v>
      </c>
      <c r="AG18" s="2" t="n">
        <f aca="false">G18-G$69</f>
        <v>-5.57071960297766</v>
      </c>
      <c r="AH18" s="2" t="n">
        <f aca="false">H18-H$69</f>
        <v>1.95059171597633</v>
      </c>
      <c r="AI18" s="2" t="n">
        <f aca="false">I18-I$69</f>
        <v>-0.229207666638146</v>
      </c>
      <c r="AJ18" s="2" t="n">
        <f aca="false">J18-J$69</f>
        <v>-2.09491315136476</v>
      </c>
      <c r="AK18" s="2" t="n">
        <f aca="false">K18-K$69</f>
        <v>-0.0178205128205136</v>
      </c>
      <c r="AL18" s="2" t="n">
        <f aca="false">L18-L$69</f>
        <v>-0.883407126291374</v>
      </c>
      <c r="AM18" s="2" t="n">
        <f aca="false">M18-M$69</f>
        <v>2.96634615384615</v>
      </c>
      <c r="AN18" s="2" t="n">
        <f aca="false">N18-N$69</f>
        <v>1.75744416873449</v>
      </c>
      <c r="AO18" s="2" t="n">
        <f aca="false">AVERAGE(AC18:AN18)</f>
        <v>0.294523542062274</v>
      </c>
      <c r="AR18" s="0" t="n">
        <v>1954</v>
      </c>
      <c r="AS18" s="2" t="n">
        <v>2.8</v>
      </c>
      <c r="AT18" s="2" t="n">
        <v>16.6</v>
      </c>
      <c r="AU18" s="2" t="n">
        <v>16.4</v>
      </c>
      <c r="AV18" s="2" t="n">
        <v>32.5</v>
      </c>
      <c r="AW18" s="2" t="n">
        <v>38.6</v>
      </c>
      <c r="AX18" s="2" t="n">
        <v>55.8</v>
      </c>
      <c r="AY18" s="2" t="n">
        <v>58.5</v>
      </c>
      <c r="AZ18" s="2" t="n">
        <v>54.6</v>
      </c>
      <c r="BA18" s="2" t="n">
        <v>47.6</v>
      </c>
      <c r="BB18" s="2" t="n">
        <v>36.5</v>
      </c>
      <c r="BC18" s="2" t="n">
        <v>27.5</v>
      </c>
      <c r="BD18" s="2" t="n">
        <v>12.5</v>
      </c>
      <c r="BE18" s="2" t="n">
        <f aca="false">AVERAGE(AS18:BD18)</f>
        <v>33.325</v>
      </c>
      <c r="BG18" s="0" t="s">
        <v>38</v>
      </c>
      <c r="BH18" s="2" t="n">
        <f aca="false">C18-AS18</f>
        <v>-0.574193548387097</v>
      </c>
      <c r="BI18" s="2" t="n">
        <f aca="false">D18-AT18</f>
        <v>-0.0285714285714285</v>
      </c>
      <c r="BJ18" s="2" t="n">
        <f aca="false">E18-AU18</f>
        <v>-0.0451612903225787</v>
      </c>
      <c r="BK18" s="2" t="n">
        <f aca="false">F18-AV18</f>
        <v>0</v>
      </c>
      <c r="BL18" s="2" t="n">
        <f aca="false">G18-AW18</f>
        <v>0.0451612903225822</v>
      </c>
      <c r="BM18" s="2" t="n">
        <f aca="false">H18-AX18</f>
        <v>-0.0333333333333314</v>
      </c>
      <c r="BN18" s="2" t="n">
        <f aca="false">I18-AY18</f>
        <v>-0.0161290322580641</v>
      </c>
      <c r="BO18" s="2" t="n">
        <f aca="false">J18-AZ18</f>
        <v>-0.0193548387096811</v>
      </c>
      <c r="BP18" s="2" t="n">
        <f aca="false">K18-BA18</f>
        <v>0.0333333333333314</v>
      </c>
      <c r="BQ18" s="2" t="n">
        <f aca="false">L18-BB18</f>
        <v>0.0161290322580641</v>
      </c>
      <c r="BR18" s="2" t="n">
        <f aca="false">M18-BC18</f>
        <v>-0.033333333333335</v>
      </c>
      <c r="BS18" s="2" t="n">
        <f aca="false">N18-BD18</f>
        <v>0.048387096774194</v>
      </c>
      <c r="BT18" s="2" t="n">
        <f aca="false">O18-BE18</f>
        <v>-0.0505888376856092</v>
      </c>
    </row>
    <row r="19" customFormat="false" ht="12.75" hidden="false" customHeight="false" outlineLevel="0" collapsed="false">
      <c r="A19" s="0" t="n">
        <v>1955</v>
      </c>
      <c r="C19" s="2" t="n">
        <v>2.87096774193548</v>
      </c>
      <c r="D19" s="2" t="n">
        <v>3.46428571428571</v>
      </c>
      <c r="E19" s="2" t="n">
        <v>13.258064516129</v>
      </c>
      <c r="F19" s="2" t="n">
        <v>38.4</v>
      </c>
      <c r="G19" s="2" t="n">
        <v>45.5483870967742</v>
      </c>
      <c r="H19" s="2" t="n">
        <v>53.6</v>
      </c>
      <c r="I19" s="2" t="n">
        <v>62.5483870967742</v>
      </c>
      <c r="J19" s="2" t="n">
        <v>60.1612903225807</v>
      </c>
      <c r="K19" s="2" t="n">
        <v>46.6</v>
      </c>
      <c r="L19" s="2" t="n">
        <v>38.1612903225807</v>
      </c>
      <c r="M19" s="2" t="n">
        <v>19.4666666666667</v>
      </c>
      <c r="N19" s="2" t="n">
        <v>3.38709677419355</v>
      </c>
      <c r="O19" s="2" t="n">
        <f aca="false">AVERAGE(C19:N19)</f>
        <v>32.28886968766</v>
      </c>
      <c r="P19" s="2"/>
      <c r="R19" s="8" t="n">
        <f aca="false">O19-$O$69</f>
        <v>-0.705634251599541</v>
      </c>
      <c r="T19" s="9" t="n">
        <f aca="false">AVERAGE(E19:G19)</f>
        <v>32.4021505376344</v>
      </c>
      <c r="U19" s="9" t="n">
        <f aca="false">AVERAGE(H19:J19)</f>
        <v>58.7698924731183</v>
      </c>
      <c r="V19" s="9" t="n">
        <f aca="false">AVERAGE(K19:M19)</f>
        <v>34.7426523297491</v>
      </c>
      <c r="W19" s="9" t="n">
        <f aca="false">AVERAGE(N19,C20:D20)</f>
        <v>2.45161290322581</v>
      </c>
      <c r="X19" s="8" t="n">
        <f aca="false">AVERAGE(F19:K19)</f>
        <v>51.1430107526882</v>
      </c>
      <c r="Y19" s="8" t="n">
        <f aca="false">AVERAGE(L19:N19,C20:E20)</f>
        <v>12.6853046594982</v>
      </c>
      <c r="Z19" s="8" t="n">
        <f aca="false">AVERAGE(H19:K19)</f>
        <v>55.7274193548387</v>
      </c>
      <c r="AC19" s="2" t="n">
        <f aca="false">C19-C$69</f>
        <v>-0.248138957816377</v>
      </c>
      <c r="AD19" s="2" t="n">
        <f aca="false">D19-D$69</f>
        <v>-3.84894846532778</v>
      </c>
      <c r="AE19" s="2" t="n">
        <f aca="false">E19-E$69</f>
        <v>-5.33312655086849</v>
      </c>
      <c r="AF19" s="2" t="n">
        <f aca="false">F19-F$69</f>
        <v>5.42742673992674</v>
      </c>
      <c r="AG19" s="2" t="n">
        <f aca="false">G19-G$69</f>
        <v>1.33250620347395</v>
      </c>
      <c r="AH19" s="2" t="n">
        <f aca="false">H19-H$69</f>
        <v>-0.216074950690334</v>
      </c>
      <c r="AI19" s="2" t="n">
        <f aca="false">I19-I$69</f>
        <v>3.83530846239411</v>
      </c>
      <c r="AJ19" s="2" t="n">
        <f aca="false">J19-J$69</f>
        <v>3.48573200992556</v>
      </c>
      <c r="AK19" s="2" t="n">
        <f aca="false">K19-K$69</f>
        <v>-1.05115384615385</v>
      </c>
      <c r="AL19" s="2" t="n">
        <f aca="false">L19-L$69</f>
        <v>0.76175416403121</v>
      </c>
      <c r="AM19" s="2" t="n">
        <f aca="false">M19-M$69</f>
        <v>-5.03365384615385</v>
      </c>
      <c r="AN19" s="2" t="n">
        <f aca="false">N19-N$69</f>
        <v>-7.40384615384615</v>
      </c>
      <c r="AO19" s="2" t="n">
        <f aca="false">AVERAGE(AC19:AN19)</f>
        <v>-0.691017932592104</v>
      </c>
      <c r="AR19" s="0" t="n">
        <v>1955</v>
      </c>
      <c r="AS19" s="2" t="n">
        <v>2.9</v>
      </c>
      <c r="AT19" s="2" t="n">
        <v>3.5</v>
      </c>
      <c r="AU19" s="2" t="n">
        <v>13.3</v>
      </c>
      <c r="AV19" s="2" t="n">
        <v>38.4</v>
      </c>
      <c r="AW19" s="2" t="n">
        <v>45.5</v>
      </c>
      <c r="AX19" s="2" t="n">
        <v>53.6</v>
      </c>
      <c r="AY19" s="2" t="n">
        <v>62.5</v>
      </c>
      <c r="AZ19" s="2" t="n">
        <v>60.2</v>
      </c>
      <c r="BA19" s="2" t="n">
        <v>46.6</v>
      </c>
      <c r="BB19" s="2" t="n">
        <v>38.2</v>
      </c>
      <c r="BC19" s="2" t="n">
        <v>19.5</v>
      </c>
      <c r="BD19" s="2" t="n">
        <v>3.4</v>
      </c>
      <c r="BE19" s="2" t="n">
        <f aca="false">AVERAGE(AS19:BD19)</f>
        <v>32.3</v>
      </c>
      <c r="BH19" s="2" t="n">
        <f aca="false">C19-AS19</f>
        <v>-0.0290322580645159</v>
      </c>
      <c r="BI19" s="2" t="n">
        <f aca="false">D19-AT19</f>
        <v>-0.0357142857142856</v>
      </c>
      <c r="BJ19" s="2" t="n">
        <f aca="false">E19-AU19</f>
        <v>-0.0419354838709687</v>
      </c>
      <c r="BK19" s="2" t="n">
        <f aca="false">F19-AV19</f>
        <v>0</v>
      </c>
      <c r="BL19" s="2" t="n">
        <f aca="false">G19-AW19</f>
        <v>0.0483870967741922</v>
      </c>
      <c r="BM19" s="2" t="n">
        <f aca="false">H19-AX19</f>
        <v>0</v>
      </c>
      <c r="BN19" s="2" t="n">
        <f aca="false">I19-AY19</f>
        <v>0.0483870967741922</v>
      </c>
      <c r="BO19" s="2" t="n">
        <f aca="false">J19-AZ19</f>
        <v>-0.0387096774193552</v>
      </c>
      <c r="BP19" s="2" t="n">
        <f aca="false">K19-BA19</f>
        <v>0</v>
      </c>
      <c r="BQ19" s="2" t="n">
        <f aca="false">L19-BB19</f>
        <v>-0.0387096774193552</v>
      </c>
      <c r="BR19" s="2" t="n">
        <f aca="false">M19-BC19</f>
        <v>-0.033333333333335</v>
      </c>
      <c r="BS19" s="2" t="n">
        <f aca="false">N19-BD19</f>
        <v>-0.0129032258064514</v>
      </c>
      <c r="BT19" s="2" t="n">
        <f aca="false">O19-BE19</f>
        <v>-0.0111303123399935</v>
      </c>
    </row>
    <row r="20" customFormat="false" ht="12.75" hidden="false" customHeight="false" outlineLevel="0" collapsed="false">
      <c r="A20" s="0" t="n">
        <v>1956</v>
      </c>
      <c r="C20" s="2" t="n">
        <v>2.96774193548387</v>
      </c>
      <c r="D20" s="2" t="n">
        <v>1</v>
      </c>
      <c r="E20" s="2" t="n">
        <v>11.1290322580645</v>
      </c>
      <c r="F20" s="2" t="n">
        <v>28.9</v>
      </c>
      <c r="G20" s="2" t="n">
        <v>41.6129032258065</v>
      </c>
      <c r="H20" s="2" t="n">
        <v>55.5</v>
      </c>
      <c r="I20" s="2" t="n">
        <v>55.3548387096774</v>
      </c>
      <c r="J20" s="2" t="n">
        <v>56.8387096774194</v>
      </c>
      <c r="K20" s="2" t="n">
        <v>43.8666666666667</v>
      </c>
      <c r="L20" s="2" t="n">
        <v>40.2903225806452</v>
      </c>
      <c r="M20" s="2" t="n">
        <v>23.0333333333333</v>
      </c>
      <c r="N20" s="2" t="n">
        <v>11.6129032258065</v>
      </c>
      <c r="O20" s="2" t="n">
        <f aca="false">AVERAGE(C20:N20)</f>
        <v>31.0088709677419</v>
      </c>
      <c r="P20" s="2"/>
      <c r="R20" s="8" t="n">
        <f aca="false">O20-$O$69</f>
        <v>-1.98563297151761</v>
      </c>
      <c r="T20" s="9" t="n">
        <f aca="false">AVERAGE(E20:G20)</f>
        <v>27.2139784946237</v>
      </c>
      <c r="U20" s="9" t="n">
        <f aca="false">AVERAGE(H20:J20)</f>
        <v>55.8978494623656</v>
      </c>
      <c r="V20" s="9" t="n">
        <f aca="false">AVERAGE(K20:M20)</f>
        <v>35.7301075268817</v>
      </c>
      <c r="W20" s="9" t="n">
        <f aca="false">AVERAGE(N20,C21:D21)</f>
        <v>5.42511520737327</v>
      </c>
      <c r="X20" s="8" t="n">
        <f aca="false">AVERAGE(F20:K20)</f>
        <v>47.0121863799283</v>
      </c>
      <c r="Y20" s="8" t="n">
        <f aca="false">AVERAGE(L20:N20,C21:E21)</f>
        <v>16.411661546339</v>
      </c>
      <c r="Z20" s="8" t="n">
        <f aca="false">AVERAGE(H20:K20)</f>
        <v>52.8900537634409</v>
      </c>
      <c r="AC20" s="2" t="n">
        <f aca="false">C20-C$69</f>
        <v>-0.15136476426799</v>
      </c>
      <c r="AD20" s="2" t="n">
        <f aca="false">D20-D$69</f>
        <v>-6.31323417961349</v>
      </c>
      <c r="AE20" s="2" t="n">
        <f aca="false">E20-E$69</f>
        <v>-7.462158808933</v>
      </c>
      <c r="AF20" s="2" t="n">
        <f aca="false">F20-F$69</f>
        <v>-4.07257326007326</v>
      </c>
      <c r="AG20" s="2" t="n">
        <f aca="false">G20-G$69</f>
        <v>-2.6029776674938</v>
      </c>
      <c r="AH20" s="2" t="n">
        <f aca="false">H20-H$69</f>
        <v>1.68392504930966</v>
      </c>
      <c r="AI20" s="2" t="n">
        <f aca="false">I20-I$69</f>
        <v>-3.35823992470267</v>
      </c>
      <c r="AJ20" s="2" t="n">
        <f aca="false">J20-J$69</f>
        <v>0.163151364764268</v>
      </c>
      <c r="AK20" s="2" t="n">
        <f aca="false">K20-K$69</f>
        <v>-3.78448717948718</v>
      </c>
      <c r="AL20" s="2" t="n">
        <f aca="false">L20-L$69</f>
        <v>2.89078642209572</v>
      </c>
      <c r="AM20" s="2" t="n">
        <f aca="false">M20-M$69</f>
        <v>-1.46698717948718</v>
      </c>
      <c r="AN20" s="2" t="n">
        <f aca="false">N20-N$69</f>
        <v>0.821960297766751</v>
      </c>
      <c r="AO20" s="2" t="n">
        <f aca="false">AVERAGE(AC20:AN20)</f>
        <v>-1.97101665251018</v>
      </c>
      <c r="AR20" s="0" t="n">
        <v>1956</v>
      </c>
      <c r="AS20" s="2" t="n">
        <v>3</v>
      </c>
      <c r="AT20" s="2" t="n">
        <v>1</v>
      </c>
      <c r="AU20" s="2" t="n">
        <v>11.1</v>
      </c>
      <c r="AV20" s="2" t="n">
        <v>28.9</v>
      </c>
      <c r="AW20" s="2" t="n">
        <v>41.6</v>
      </c>
      <c r="AX20" s="2" t="n">
        <v>55.5</v>
      </c>
      <c r="AY20" s="2" t="n">
        <v>55.4</v>
      </c>
      <c r="AZ20" s="2" t="n">
        <v>56.8</v>
      </c>
      <c r="BA20" s="2" t="n">
        <v>43.9</v>
      </c>
      <c r="BB20" s="2" t="n">
        <v>40.3</v>
      </c>
      <c r="BC20" s="2" t="n">
        <v>23</v>
      </c>
      <c r="BD20" s="2" t="n">
        <v>11.6</v>
      </c>
      <c r="BE20" s="2" t="n">
        <f aca="false">AVERAGE(AS20:BD20)</f>
        <v>31.0083333333333</v>
      </c>
      <c r="BH20" s="2" t="n">
        <f aca="false">C20-AS20</f>
        <v>-0.032258064516129</v>
      </c>
      <c r="BI20" s="2" t="n">
        <f aca="false">D20-AT20</f>
        <v>0</v>
      </c>
      <c r="BJ20" s="2" t="n">
        <f aca="false">E20-AU20</f>
        <v>0.0290322580645164</v>
      </c>
      <c r="BK20" s="2" t="n">
        <f aca="false">F20-AV20</f>
        <v>0</v>
      </c>
      <c r="BL20" s="2" t="n">
        <f aca="false">G20-AW20</f>
        <v>0.012903225806447</v>
      </c>
      <c r="BM20" s="2" t="n">
        <f aca="false">H20-AX20</f>
        <v>0</v>
      </c>
      <c r="BN20" s="2" t="n">
        <f aca="false">I20-AY20</f>
        <v>-0.0451612903225822</v>
      </c>
      <c r="BO20" s="2" t="n">
        <f aca="false">J20-AZ20</f>
        <v>0.0387096774193552</v>
      </c>
      <c r="BP20" s="2" t="n">
        <f aca="false">K20-BA20</f>
        <v>-0.0333333333333314</v>
      </c>
      <c r="BQ20" s="2" t="n">
        <f aca="false">L20-BB20</f>
        <v>-0.00967741935483701</v>
      </c>
      <c r="BR20" s="2" t="n">
        <f aca="false">M20-BC20</f>
        <v>0.033333333333335</v>
      </c>
      <c r="BS20" s="2" t="n">
        <f aca="false">N20-BD20</f>
        <v>0.0129032258064523</v>
      </c>
      <c r="BT20" s="2" t="n">
        <f aca="false">O20-BE20</f>
        <v>0.000537634408608767</v>
      </c>
    </row>
    <row r="21" customFormat="false" ht="12.75" hidden="false" customHeight="false" outlineLevel="0" collapsed="false">
      <c r="A21" s="0" t="n">
        <v>1957</v>
      </c>
      <c r="C21" s="2" t="n">
        <v>-2.51612903225806</v>
      </c>
      <c r="D21" s="2" t="n">
        <v>7.17857142857143</v>
      </c>
      <c r="E21" s="2" t="n">
        <v>18.8709677419355</v>
      </c>
      <c r="F21" s="2" t="n">
        <v>34.4666666666667</v>
      </c>
      <c r="G21" s="2" t="n">
        <v>42.2258064516129</v>
      </c>
      <c r="H21" s="2" t="n">
        <v>53.0333333333333</v>
      </c>
      <c r="I21" s="2" t="n">
        <v>60.1290322580645</v>
      </c>
      <c r="J21" s="2" t="n">
        <v>55.258064516129</v>
      </c>
      <c r="K21" s="2" t="n">
        <v>44.9666666666667</v>
      </c>
      <c r="L21" s="2" t="n">
        <v>35.5161290322581</v>
      </c>
      <c r="M21" s="2" t="n">
        <v>24.4666666666667</v>
      </c>
      <c r="N21" s="2" t="n">
        <v>12.1612903225806</v>
      </c>
      <c r="O21" s="2" t="n">
        <f aca="false">AVERAGE(C21:N21)</f>
        <v>32.146422171019</v>
      </c>
      <c r="P21" s="2"/>
      <c r="R21" s="8" t="n">
        <f aca="false">O21-$O$69</f>
        <v>-0.848081768240604</v>
      </c>
      <c r="T21" s="9" t="n">
        <f aca="false">AVERAGE(E21:G21)</f>
        <v>31.8544802867384</v>
      </c>
      <c r="U21" s="9" t="n">
        <f aca="false">AVERAGE(H21:J21)</f>
        <v>56.1401433691756</v>
      </c>
      <c r="V21" s="9" t="n">
        <f aca="false">AVERAGE(K21:M21)</f>
        <v>34.9831541218638</v>
      </c>
      <c r="W21" s="9" t="n">
        <f aca="false">AVERAGE(N21,C22:D22)</f>
        <v>8.96428571428571</v>
      </c>
      <c r="X21" s="8" t="n">
        <f aca="false">AVERAGE(F21:K21)</f>
        <v>48.3465949820789</v>
      </c>
      <c r="Y21" s="8" t="n">
        <f aca="false">AVERAGE(L21:N21,C22:E22)</f>
        <v>18.0007808499744</v>
      </c>
      <c r="Z21" s="8" t="n">
        <f aca="false">AVERAGE(H21:K21)</f>
        <v>53.3467741935484</v>
      </c>
      <c r="AC21" s="2" t="n">
        <f aca="false">C21-C$69</f>
        <v>-5.63523573200993</v>
      </c>
      <c r="AD21" s="2" t="n">
        <f aca="false">D21-D$69</f>
        <v>-0.134662751042061</v>
      </c>
      <c r="AE21" s="2" t="n">
        <f aca="false">E21-E$69</f>
        <v>0.279776674937967</v>
      </c>
      <c r="AF21" s="2" t="n">
        <f aca="false">F21-F$69</f>
        <v>1.49409340659341</v>
      </c>
      <c r="AG21" s="2" t="n">
        <f aca="false">G21-G$69</f>
        <v>-1.99007444168734</v>
      </c>
      <c r="AH21" s="2" t="n">
        <f aca="false">H21-H$69</f>
        <v>-0.782741617357004</v>
      </c>
      <c r="AI21" s="2" t="n">
        <f aca="false">I21-I$69</f>
        <v>1.41595362368444</v>
      </c>
      <c r="AJ21" s="2" t="n">
        <f aca="false">J21-J$69</f>
        <v>-1.41749379652605</v>
      </c>
      <c r="AK21" s="2" t="n">
        <f aca="false">K21-K$69</f>
        <v>-2.68448717948718</v>
      </c>
      <c r="AL21" s="2" t="n">
        <f aca="false">L21-L$69</f>
        <v>-1.88340712629137</v>
      </c>
      <c r="AM21" s="2" t="n">
        <f aca="false">M21-M$69</f>
        <v>-0.0336538461538467</v>
      </c>
      <c r="AN21" s="2" t="n">
        <f aca="false">N21-N$69</f>
        <v>1.37034739454094</v>
      </c>
      <c r="AO21" s="2" t="n">
        <f aca="false">AVERAGE(AC21:AN21)</f>
        <v>-0.833465449233169</v>
      </c>
      <c r="AR21" s="0" t="n">
        <v>1957</v>
      </c>
      <c r="AS21" s="2" t="n">
        <v>-2.5</v>
      </c>
      <c r="AT21" s="2" t="n">
        <v>7.2</v>
      </c>
      <c r="AU21" s="2" t="n">
        <v>18.9</v>
      </c>
      <c r="AV21" s="2" t="n">
        <v>34.5</v>
      </c>
      <c r="AW21" s="2" t="n">
        <v>42.2</v>
      </c>
      <c r="AX21" s="2" t="n">
        <v>53</v>
      </c>
      <c r="AY21" s="2" t="n">
        <v>60.1</v>
      </c>
      <c r="AZ21" s="2" t="n">
        <v>55.3</v>
      </c>
      <c r="BA21" s="2" t="n">
        <v>45</v>
      </c>
      <c r="BB21" s="2" t="n">
        <v>35.5</v>
      </c>
      <c r="BC21" s="2" t="n">
        <v>24.5</v>
      </c>
      <c r="BD21" s="2" t="n">
        <v>12.2</v>
      </c>
      <c r="BE21" s="2" t="n">
        <f aca="false">AVERAGE(AS21:BD21)</f>
        <v>32.1583333333333</v>
      </c>
      <c r="BH21" s="2" t="n">
        <f aca="false">C21-AS21</f>
        <v>-0.0161290322580645</v>
      </c>
      <c r="BI21" s="2" t="n">
        <f aca="false">D21-AT21</f>
        <v>-0.0214285714285714</v>
      </c>
      <c r="BJ21" s="2" t="n">
        <f aca="false">E21-AU21</f>
        <v>-0.0290322580645146</v>
      </c>
      <c r="BK21" s="2" t="n">
        <f aca="false">F21-AV21</f>
        <v>-0.0333333333333314</v>
      </c>
      <c r="BL21" s="2" t="n">
        <f aca="false">G21-AW21</f>
        <v>0.0258064516129011</v>
      </c>
      <c r="BM21" s="2" t="n">
        <f aca="false">H21-AX21</f>
        <v>0.0333333333333314</v>
      </c>
      <c r="BN21" s="2" t="n">
        <f aca="false">I21-AY21</f>
        <v>0.0290322580645181</v>
      </c>
      <c r="BO21" s="2" t="n">
        <f aca="false">J21-AZ21</f>
        <v>-0.0419354838709651</v>
      </c>
      <c r="BP21" s="2" t="n">
        <f aca="false">K21-BA21</f>
        <v>-0.0333333333333314</v>
      </c>
      <c r="BQ21" s="2" t="n">
        <f aca="false">L21-BB21</f>
        <v>0.0161290322580641</v>
      </c>
      <c r="BR21" s="2" t="n">
        <f aca="false">M21-BC21</f>
        <v>-0.033333333333335</v>
      </c>
      <c r="BS21" s="2" t="n">
        <f aca="false">N21-BD21</f>
        <v>-0.0387096774193534</v>
      </c>
      <c r="BT21" s="2" t="n">
        <f aca="false">O21-BE21</f>
        <v>-0.0119111623143837</v>
      </c>
    </row>
    <row r="22" customFormat="false" ht="12.75" hidden="false" customHeight="false" outlineLevel="0" collapsed="false">
      <c r="A22" s="0" t="n">
        <v>1958</v>
      </c>
      <c r="C22" s="2" t="n">
        <v>10.8387096774194</v>
      </c>
      <c r="D22" s="2" t="n">
        <v>3.89285714285714</v>
      </c>
      <c r="E22" s="2" t="n">
        <v>21.1290322580645</v>
      </c>
      <c r="F22" s="2" t="n">
        <v>32.2333333333333</v>
      </c>
      <c r="G22" s="2" t="n">
        <v>41.258064516129</v>
      </c>
      <c r="H22" s="2" t="n">
        <v>47.2666666666667</v>
      </c>
      <c r="I22" s="2" t="n">
        <v>55.9354838709677</v>
      </c>
      <c r="J22" s="2" t="n">
        <v>54.8709677419355</v>
      </c>
      <c r="K22" s="2" t="n">
        <v>48.3333333333333</v>
      </c>
      <c r="L22" s="2" t="n">
        <v>39.6666666666667</v>
      </c>
      <c r="M22" s="2" t="n">
        <v>25.5666666666667</v>
      </c>
      <c r="N22" s="2" t="n">
        <v>2.70967741935484</v>
      </c>
      <c r="O22" s="2" t="n">
        <f aca="false">AVERAGE(C22:N22)</f>
        <v>31.9751216077829</v>
      </c>
      <c r="P22" s="2"/>
      <c r="R22" s="8" t="n">
        <f aca="false">O22-$O$69</f>
        <v>-1.01938233147666</v>
      </c>
      <c r="T22" s="9" t="n">
        <f aca="false">AVERAGE(E22:G22)</f>
        <v>31.5401433691756</v>
      </c>
      <c r="U22" s="9" t="n">
        <f aca="false">AVERAGE(H22:J22)</f>
        <v>52.6910394265233</v>
      </c>
      <c r="V22" s="9" t="n">
        <f aca="false">AVERAGE(K22:M22)</f>
        <v>37.8555555555556</v>
      </c>
      <c r="W22" s="9" t="n">
        <f aca="false">AVERAGE(N22,C23:D23)</f>
        <v>-0.537634408602151</v>
      </c>
      <c r="X22" s="8" t="n">
        <f aca="false">AVERAGE(F22:K22)</f>
        <v>46.6496415770609</v>
      </c>
      <c r="Y22" s="8" t="n">
        <f aca="false">AVERAGE(L22:N22,C23:E23)</f>
        <v>13.060394265233</v>
      </c>
      <c r="Z22" s="8" t="n">
        <f aca="false">AVERAGE(H22:K22)</f>
        <v>51.6016129032258</v>
      </c>
      <c r="AC22" s="2" t="n">
        <f aca="false">C22-C$69</f>
        <v>7.71960297766749</v>
      </c>
      <c r="AD22" s="2" t="n">
        <f aca="false">D22-D$69</f>
        <v>-3.42037703675635</v>
      </c>
      <c r="AE22" s="2" t="n">
        <f aca="false">E22-E$69</f>
        <v>2.537841191067</v>
      </c>
      <c r="AF22" s="2" t="n">
        <f aca="false">F22-F$69</f>
        <v>-0.739239926739927</v>
      </c>
      <c r="AG22" s="2" t="n">
        <f aca="false">G22-G$69</f>
        <v>-2.95781637717121</v>
      </c>
      <c r="AH22" s="2" t="n">
        <f aca="false">H22-H$69</f>
        <v>-6.54940828402367</v>
      </c>
      <c r="AI22" s="2" t="n">
        <f aca="false">I22-I$69</f>
        <v>-2.77759476341234</v>
      </c>
      <c r="AJ22" s="2" t="n">
        <f aca="false">J22-J$69</f>
        <v>-1.8045905707196</v>
      </c>
      <c r="AK22" s="2" t="n">
        <f aca="false">K22-K$69</f>
        <v>0.682179487179489</v>
      </c>
      <c r="AL22" s="2" t="n">
        <f aca="false">L22-L$69</f>
        <v>2.26713050811723</v>
      </c>
      <c r="AM22" s="2" t="n">
        <f aca="false">M22-M$69</f>
        <v>1.06634615384615</v>
      </c>
      <c r="AN22" s="2" t="n">
        <f aca="false">N22-N$69</f>
        <v>-8.08126550868486</v>
      </c>
      <c r="AO22" s="2" t="n">
        <f aca="false">AVERAGE(AC22:AN22)</f>
        <v>-1.00476601246922</v>
      </c>
      <c r="AR22" s="0" t="n">
        <v>1958</v>
      </c>
      <c r="AS22" s="2" t="n">
        <v>10.8</v>
      </c>
      <c r="AT22" s="2" t="n">
        <v>3.9</v>
      </c>
      <c r="AU22" s="2" t="n">
        <v>21.1</v>
      </c>
      <c r="AV22" s="2" t="n">
        <v>32.2</v>
      </c>
      <c r="AW22" s="2" t="n">
        <v>41.3</v>
      </c>
      <c r="AX22" s="2" t="n">
        <v>47.3</v>
      </c>
      <c r="AY22" s="2" t="n">
        <v>55.9</v>
      </c>
      <c r="AZ22" s="2" t="n">
        <v>54.9</v>
      </c>
      <c r="BA22" s="2" t="n">
        <v>48.3</v>
      </c>
      <c r="BB22" s="2" t="n">
        <v>38.9</v>
      </c>
      <c r="BC22" s="2" t="n">
        <v>25.6</v>
      </c>
      <c r="BD22" s="2" t="n">
        <v>2.7</v>
      </c>
      <c r="BE22" s="2" t="n">
        <f aca="false">AVERAGE(AS22:BD22)</f>
        <v>31.9083333333333</v>
      </c>
      <c r="BG22" s="0" t="s">
        <v>38</v>
      </c>
      <c r="BH22" s="2" t="n">
        <f aca="false">C22-AS22</f>
        <v>0.0387096774193534</v>
      </c>
      <c r="BI22" s="2" t="n">
        <f aca="false">D22-AT22</f>
        <v>-0.00714285714285712</v>
      </c>
      <c r="BJ22" s="2" t="n">
        <f aca="false">E22-AU22</f>
        <v>0.0290322580645146</v>
      </c>
      <c r="BK22" s="2" t="n">
        <f aca="false">F22-AV22</f>
        <v>0.0333333333333314</v>
      </c>
      <c r="BL22" s="2" t="n">
        <f aca="false">G22-AW22</f>
        <v>-0.0419354838709651</v>
      </c>
      <c r="BM22" s="2" t="n">
        <f aca="false">H22-AX22</f>
        <v>-0.0333333333333314</v>
      </c>
      <c r="BN22" s="2" t="n">
        <f aca="false">I22-AY22</f>
        <v>0.0354838709677452</v>
      </c>
      <c r="BO22" s="2" t="n">
        <f aca="false">J22-AZ22</f>
        <v>-0.0290322580645181</v>
      </c>
      <c r="BP22" s="2" t="n">
        <f aca="false">K22-BA22</f>
        <v>0.0333333333333385</v>
      </c>
      <c r="BQ22" s="2" t="n">
        <f aca="false">L22-BB22</f>
        <v>0.766666666666666</v>
      </c>
      <c r="BR22" s="2" t="n">
        <f aca="false">M22-BC22</f>
        <v>-0.033333333333335</v>
      </c>
      <c r="BS22" s="2" t="n">
        <f aca="false">N22-BD22</f>
        <v>0.00967741935483835</v>
      </c>
      <c r="BT22" s="2" t="n">
        <f aca="false">O22-BE22</f>
        <v>0.0667882744495643</v>
      </c>
    </row>
    <row r="23" customFormat="false" ht="12.75" hidden="false" customHeight="false" outlineLevel="0" collapsed="false">
      <c r="A23" s="0" t="n">
        <v>1959</v>
      </c>
      <c r="C23" s="2" t="n">
        <v>-4.32258064516129</v>
      </c>
      <c r="D23" s="2" t="n">
        <v>0</v>
      </c>
      <c r="E23" s="2" t="n">
        <v>14.741935483871</v>
      </c>
      <c r="F23" s="2" t="n">
        <v>33</v>
      </c>
      <c r="G23" s="2" t="n">
        <v>46.8064516129032</v>
      </c>
      <c r="H23" s="2" t="n">
        <v>55.2333333333333</v>
      </c>
      <c r="I23" s="2" t="n">
        <v>57.1290322580645</v>
      </c>
      <c r="J23" s="2" t="n">
        <v>61</v>
      </c>
      <c r="K23" s="2" t="n">
        <v>49.6666666666667</v>
      </c>
      <c r="L23" s="2" t="n">
        <v>34.7741935483871</v>
      </c>
      <c r="M23" s="2" t="n">
        <v>15</v>
      </c>
      <c r="N23" s="2" t="n">
        <v>21.0645161290323</v>
      </c>
      <c r="O23" s="2" t="n">
        <f aca="false">AVERAGE(C23:N23)</f>
        <v>32.0077956989247</v>
      </c>
      <c r="P23" s="2"/>
      <c r="R23" s="8" t="n">
        <f aca="false">O23-$O$69</f>
        <v>-0.986708240334821</v>
      </c>
      <c r="T23" s="9" t="n">
        <f aca="false">AVERAGE(E23:G23)</f>
        <v>31.5161290322581</v>
      </c>
      <c r="U23" s="9" t="n">
        <f aca="false">AVERAGE(H23:J23)</f>
        <v>57.7874551971326</v>
      </c>
      <c r="V23" s="9" t="n">
        <f aca="false">AVERAGE(K23:M23)</f>
        <v>33.1469534050179</v>
      </c>
      <c r="W23" s="9" t="n">
        <f aca="false">AVERAGE(N23,C24:D24)</f>
        <v>13.9469781238413</v>
      </c>
      <c r="X23" s="8" t="n">
        <f aca="false">AVERAGE(F23:K23)</f>
        <v>50.4725806451613</v>
      </c>
      <c r="Y23" s="8" t="n">
        <f aca="false">AVERAGE(L23:N23,C24:E24)</f>
        <v>16.6186503522432</v>
      </c>
      <c r="Z23" s="8" t="n">
        <f aca="false">AVERAGE(H23:K23)</f>
        <v>55.7572580645161</v>
      </c>
      <c r="AC23" s="2" t="n">
        <f aca="false">C23-C$69</f>
        <v>-7.44168734491315</v>
      </c>
      <c r="AD23" s="2" t="n">
        <f aca="false">D23-D$69</f>
        <v>-7.31323417961349</v>
      </c>
      <c r="AE23" s="2" t="n">
        <f aca="false">E23-E$69</f>
        <v>-3.84925558312655</v>
      </c>
      <c r="AF23" s="2" t="n">
        <f aca="false">F23-F$69</f>
        <v>0.0274267399267387</v>
      </c>
      <c r="AG23" s="2" t="n">
        <f aca="false">G23-G$69</f>
        <v>2.59057071960298</v>
      </c>
      <c r="AH23" s="2" t="n">
        <f aca="false">H23-H$69</f>
        <v>1.417258382643</v>
      </c>
      <c r="AI23" s="2" t="n">
        <f aca="false">I23-I$69</f>
        <v>-1.58404637631556</v>
      </c>
      <c r="AJ23" s="2" t="n">
        <f aca="false">J23-J$69</f>
        <v>4.32444168734492</v>
      </c>
      <c r="AK23" s="2" t="n">
        <f aca="false">K23-K$69</f>
        <v>2.01551282051282</v>
      </c>
      <c r="AL23" s="2" t="n">
        <f aca="false">L23-L$69</f>
        <v>-2.62534261016234</v>
      </c>
      <c r="AM23" s="2" t="n">
        <f aca="false">M23-M$69</f>
        <v>-9.50032051282051</v>
      </c>
      <c r="AN23" s="2" t="n">
        <f aca="false">N23-N$69</f>
        <v>10.2735732009926</v>
      </c>
      <c r="AO23" s="2" t="n">
        <f aca="false">AVERAGE(AC23:AN23)</f>
        <v>-0.972091921327383</v>
      </c>
      <c r="AR23" s="0" t="n">
        <v>1959</v>
      </c>
      <c r="AS23" s="2" t="n">
        <v>-4.3</v>
      </c>
      <c r="AT23" s="2" t="n">
        <v>0</v>
      </c>
      <c r="AU23" s="2" t="n">
        <v>14.7</v>
      </c>
      <c r="AV23" s="2" t="n">
        <v>33</v>
      </c>
      <c r="AW23" s="2" t="n">
        <v>46.8</v>
      </c>
      <c r="AX23" s="2" t="n">
        <v>55.2</v>
      </c>
      <c r="AY23" s="2" t="n">
        <v>57.1</v>
      </c>
      <c r="AZ23" s="2" t="n">
        <v>61</v>
      </c>
      <c r="BA23" s="2" t="n">
        <v>49.7</v>
      </c>
      <c r="BB23" s="2" t="n">
        <v>34.8</v>
      </c>
      <c r="BC23" s="2" t="n">
        <v>15</v>
      </c>
      <c r="BD23" s="2" t="n">
        <v>21.1</v>
      </c>
      <c r="BE23" s="2" t="n">
        <f aca="false">AVERAGE(AS23:BD23)</f>
        <v>32.0083333333333</v>
      </c>
      <c r="BH23" s="2" t="n">
        <f aca="false">C23-AS23</f>
        <v>-0.0225806451612902</v>
      </c>
      <c r="BI23" s="2" t="n">
        <f aca="false">D23-AT23</f>
        <v>0</v>
      </c>
      <c r="BJ23" s="2" t="n">
        <f aca="false">E23-AU23</f>
        <v>0.0419354838709687</v>
      </c>
      <c r="BK23" s="2" t="n">
        <f aca="false">F23-AV23</f>
        <v>0</v>
      </c>
      <c r="BL23" s="2" t="n">
        <f aca="false">G23-AW23</f>
        <v>0.00645161290322704</v>
      </c>
      <c r="BM23" s="2" t="n">
        <f aca="false">H23-AX23</f>
        <v>0.0333333333333314</v>
      </c>
      <c r="BN23" s="2" t="n">
        <f aca="false">I23-AY23</f>
        <v>0.0290322580645181</v>
      </c>
      <c r="BO23" s="2" t="n">
        <f aca="false">J23-AZ23</f>
        <v>0</v>
      </c>
      <c r="BP23" s="2" t="n">
        <f aca="false">K23-BA23</f>
        <v>-0.0333333333333385</v>
      </c>
      <c r="BQ23" s="2" t="n">
        <f aca="false">L23-BB23</f>
        <v>-0.0258064516129011</v>
      </c>
      <c r="BR23" s="2" t="n">
        <f aca="false">M23-BC23</f>
        <v>0</v>
      </c>
      <c r="BS23" s="2" t="n">
        <f aca="false">N23-BD23</f>
        <v>-0.0354838709677416</v>
      </c>
      <c r="BT23" s="2" t="n">
        <f aca="false">O23-BE23</f>
        <v>-0.000537634408601662</v>
      </c>
    </row>
    <row r="24" customFormat="false" ht="12.75" hidden="false" customHeight="false" outlineLevel="0" collapsed="false">
      <c r="A24" s="0" t="n">
        <v>1960</v>
      </c>
      <c r="C24" s="2" t="n">
        <v>10.741935483871</v>
      </c>
      <c r="D24" s="2" t="n">
        <v>10.0344827586207</v>
      </c>
      <c r="E24" s="2" t="n">
        <v>8.09677419354839</v>
      </c>
      <c r="F24" s="2" t="n">
        <v>34.3666666666667</v>
      </c>
      <c r="G24" s="2" t="n">
        <v>44.0322580645161</v>
      </c>
      <c r="H24" s="2" t="n">
        <v>50.7</v>
      </c>
      <c r="I24" s="2" t="n">
        <v>55.9354838709677</v>
      </c>
      <c r="J24" s="2" t="n">
        <v>58.2903225806452</v>
      </c>
      <c r="K24" s="2" t="n">
        <v>49.6333333333333</v>
      </c>
      <c r="L24" s="2" t="n">
        <v>37</v>
      </c>
      <c r="M24" s="2" t="n">
        <v>27.3333333333333</v>
      </c>
      <c r="N24" s="2" t="n">
        <v>8.48387096774194</v>
      </c>
      <c r="O24" s="2" t="n">
        <f aca="false">AVERAGE(C24:N24)</f>
        <v>32.8873717711037</v>
      </c>
      <c r="P24" s="2"/>
      <c r="R24" s="8" t="n">
        <f aca="false">O24-$O$69</f>
        <v>-0.107132168155857</v>
      </c>
      <c r="T24" s="9" t="n">
        <f aca="false">AVERAGE(E24:G24)</f>
        <v>28.8318996415771</v>
      </c>
      <c r="U24" s="9" t="n">
        <f aca="false">AVERAGE(H24:J24)</f>
        <v>54.9752688172043</v>
      </c>
      <c r="V24" s="9" t="n">
        <f aca="false">AVERAGE(K24:M24)</f>
        <v>37.9888888888889</v>
      </c>
      <c r="W24" s="9" t="n">
        <f aca="false">AVERAGE(N24,C25:D25)</f>
        <v>9.107910906298</v>
      </c>
      <c r="X24" s="8" t="n">
        <f aca="false">AVERAGE(F24:K24)</f>
        <v>48.8263440860215</v>
      </c>
      <c r="Y24" s="8" t="n">
        <f aca="false">AVERAGE(L24:N24,C25:E25)</f>
        <v>19.0611239119304</v>
      </c>
      <c r="Z24" s="8" t="n">
        <f aca="false">AVERAGE(H24:K24)</f>
        <v>53.6397849462366</v>
      </c>
      <c r="AC24" s="2" t="n">
        <f aca="false">C24-C$69</f>
        <v>7.62282878411911</v>
      </c>
      <c r="AD24" s="2" t="n">
        <f aca="false">D24-D$69</f>
        <v>2.7212485790072</v>
      </c>
      <c r="AE24" s="2" t="n">
        <f aca="false">E24-E$69</f>
        <v>-10.4944168734491</v>
      </c>
      <c r="AF24" s="2" t="n">
        <f aca="false">F24-F$69</f>
        <v>1.39409340659341</v>
      </c>
      <c r="AG24" s="2" t="n">
        <f aca="false">G24-G$69</f>
        <v>-0.183622828784117</v>
      </c>
      <c r="AH24" s="2" t="n">
        <f aca="false">H24-H$69</f>
        <v>-3.11607495069033</v>
      </c>
      <c r="AI24" s="2" t="n">
        <f aca="false">I24-I$69</f>
        <v>-2.77759476341234</v>
      </c>
      <c r="AJ24" s="2" t="n">
        <f aca="false">J24-J$69</f>
        <v>1.61476426799008</v>
      </c>
      <c r="AK24" s="2" t="n">
        <f aca="false">K24-K$69</f>
        <v>1.98217948717949</v>
      </c>
      <c r="AL24" s="2" t="n">
        <f aca="false">L24-L$69</f>
        <v>-0.399536158549438</v>
      </c>
      <c r="AM24" s="2" t="n">
        <f aca="false">M24-M$69</f>
        <v>2.83301282051282</v>
      </c>
      <c r="AN24" s="2" t="n">
        <f aca="false">N24-N$69</f>
        <v>-2.30707196029777</v>
      </c>
      <c r="AO24" s="2" t="n">
        <f aca="false">AVERAGE(AC24:AN24)</f>
        <v>-0.0925158491484187</v>
      </c>
      <c r="AR24" s="0" t="n">
        <v>1960</v>
      </c>
      <c r="AS24" s="2" t="n">
        <v>10.7</v>
      </c>
      <c r="AT24" s="2" t="n">
        <v>10</v>
      </c>
      <c r="AU24" s="2" t="n">
        <v>8.1</v>
      </c>
      <c r="AV24" s="2" t="n">
        <v>34.4</v>
      </c>
      <c r="AW24" s="2" t="n">
        <v>44</v>
      </c>
      <c r="AX24" s="2" t="n">
        <v>50.7</v>
      </c>
      <c r="AY24" s="2" t="n">
        <v>55.9</v>
      </c>
      <c r="AZ24" s="2" t="n">
        <v>58.3</v>
      </c>
      <c r="BA24" s="2" t="n">
        <v>49.6</v>
      </c>
      <c r="BB24" s="2" t="n">
        <v>37</v>
      </c>
      <c r="BC24" s="2" t="n">
        <v>27.3</v>
      </c>
      <c r="BD24" s="2" t="n">
        <v>8.5</v>
      </c>
      <c r="BE24" s="2" t="n">
        <f aca="false">AVERAGE(AS24:BD24)</f>
        <v>32.875</v>
      </c>
      <c r="BH24" s="2" t="n">
        <f aca="false">C24-AS24</f>
        <v>0.0419354838709687</v>
      </c>
      <c r="BI24" s="2" t="n">
        <f aca="false">D24-AT24</f>
        <v>0.0344827586206904</v>
      </c>
      <c r="BJ24" s="2" t="n">
        <f aca="false">E24-AU24</f>
        <v>-0.00322580645161175</v>
      </c>
      <c r="BK24" s="2" t="n">
        <f aca="false">F24-AV24</f>
        <v>-0.0333333333333314</v>
      </c>
      <c r="BL24" s="2" t="n">
        <f aca="false">G24-AW24</f>
        <v>0.0322580645161281</v>
      </c>
      <c r="BM24" s="2" t="n">
        <f aca="false">H24-AX24</f>
        <v>0</v>
      </c>
      <c r="BN24" s="2" t="n">
        <f aca="false">I24-AY24</f>
        <v>0.0354838709677452</v>
      </c>
      <c r="BO24" s="2" t="n">
        <f aca="false">J24-AZ24</f>
        <v>-0.00967741935483701</v>
      </c>
      <c r="BP24" s="2" t="n">
        <f aca="false">K24-BA24</f>
        <v>0.0333333333333314</v>
      </c>
      <c r="BQ24" s="2" t="n">
        <f aca="false">L24-BB24</f>
        <v>0</v>
      </c>
      <c r="BR24" s="2" t="n">
        <f aca="false">M24-BC24</f>
        <v>0.0333333333333314</v>
      </c>
      <c r="BS24" s="2" t="n">
        <f aca="false">N24-BD24</f>
        <v>-0.0161290322580641</v>
      </c>
      <c r="BT24" s="2" t="n">
        <f aca="false">O24-BE24</f>
        <v>0.0123717711036946</v>
      </c>
    </row>
    <row r="25" customFormat="false" ht="12.75" hidden="false" customHeight="false" outlineLevel="0" collapsed="false">
      <c r="A25" s="0" t="n">
        <v>1961</v>
      </c>
      <c r="C25" s="2" t="n">
        <v>5.16129032258065</v>
      </c>
      <c r="D25" s="2" t="n">
        <v>13.6785714285714</v>
      </c>
      <c r="E25" s="2" t="n">
        <v>22.7096774193548</v>
      </c>
      <c r="F25" s="2" t="n">
        <v>30.1</v>
      </c>
      <c r="G25" s="2" t="n">
        <v>40.0645161290323</v>
      </c>
      <c r="H25" s="2" t="n">
        <v>53.1333333333333</v>
      </c>
      <c r="I25" s="2" t="n">
        <v>58.6129032258065</v>
      </c>
      <c r="J25" s="2" t="n">
        <v>57.5161290322581</v>
      </c>
      <c r="K25" s="2" t="n">
        <v>48.5666666666667</v>
      </c>
      <c r="L25" s="2" t="n">
        <v>38.6129032258065</v>
      </c>
      <c r="M25" s="2" t="n">
        <v>23.8666666666667</v>
      </c>
      <c r="N25" s="2" t="n">
        <v>6.96774193548387</v>
      </c>
      <c r="O25" s="2" t="n">
        <f aca="false">AVERAGE(C25:N25)</f>
        <v>33.2491999487967</v>
      </c>
      <c r="P25" s="2"/>
      <c r="R25" s="8" t="n">
        <f aca="false">O25-$O$69</f>
        <v>0.25469600953717</v>
      </c>
      <c r="T25" s="9" t="n">
        <f aca="false">AVERAGE(E25:G25)</f>
        <v>30.958064516129</v>
      </c>
      <c r="U25" s="9" t="n">
        <f aca="false">AVERAGE(H25:J25)</f>
        <v>56.420788530466</v>
      </c>
      <c r="V25" s="9" t="n">
        <f aca="false">AVERAGE(K25:M25)</f>
        <v>37.0154121863799</v>
      </c>
      <c r="W25" s="9" t="n">
        <f aca="false">AVERAGE(N25,C26:D26)</f>
        <v>3.59139784946237</v>
      </c>
      <c r="X25" s="8" t="n">
        <f aca="false">AVERAGE(F25:K25)</f>
        <v>47.9989247311828</v>
      </c>
      <c r="Y25" s="8" t="n">
        <f aca="false">AVERAGE(L25:N25,C26:E26)</f>
        <v>15.3702508960573</v>
      </c>
      <c r="Z25" s="8" t="n">
        <f aca="false">AVERAGE(H25:K25)</f>
        <v>54.4572580645161</v>
      </c>
      <c r="AC25" s="2" t="n">
        <f aca="false">C25-C$69</f>
        <v>2.04218362282878</v>
      </c>
      <c r="AD25" s="2" t="n">
        <f aca="false">D25-D$69</f>
        <v>6.36533724895794</v>
      </c>
      <c r="AE25" s="2" t="n">
        <f aca="false">E25-E$69</f>
        <v>4.11848635235732</v>
      </c>
      <c r="AF25" s="2" t="n">
        <f aca="false">F25-F$69</f>
        <v>-2.87257326007326</v>
      </c>
      <c r="AG25" s="2" t="n">
        <f aca="false">G25-G$69</f>
        <v>-4.15136476426799</v>
      </c>
      <c r="AH25" s="2" t="n">
        <f aca="false">H25-H$69</f>
        <v>-0.682741617357003</v>
      </c>
      <c r="AI25" s="2" t="n">
        <f aca="false">I25-I$69</f>
        <v>-0.100175408573634</v>
      </c>
      <c r="AJ25" s="2" t="n">
        <f aca="false">J25-J$69</f>
        <v>0.84057071960298</v>
      </c>
      <c r="AK25" s="2" t="n">
        <f aca="false">K25-K$69</f>
        <v>0.915512820512824</v>
      </c>
      <c r="AL25" s="2" t="n">
        <f aca="false">L25-L$69</f>
        <v>1.21336706725701</v>
      </c>
      <c r="AM25" s="2" t="n">
        <f aca="false">M25-M$69</f>
        <v>-0.633653846153845</v>
      </c>
      <c r="AN25" s="2" t="n">
        <f aca="false">N25-N$69</f>
        <v>-3.82320099255583</v>
      </c>
      <c r="AO25" s="2" t="n">
        <f aca="false">AVERAGE(AC25:AN25)</f>
        <v>0.269312328544608</v>
      </c>
      <c r="AR25" s="0" t="n">
        <v>1961</v>
      </c>
      <c r="AS25" s="2" t="n">
        <v>5.2</v>
      </c>
      <c r="AT25" s="2" t="n">
        <v>13.7</v>
      </c>
      <c r="AU25" s="2" t="n">
        <v>22.7</v>
      </c>
      <c r="AV25" s="2" t="n">
        <v>30.1</v>
      </c>
      <c r="AW25" s="2" t="n">
        <v>40.1</v>
      </c>
      <c r="AX25" s="2" t="n">
        <v>53.1</v>
      </c>
      <c r="AY25" s="2" t="n">
        <v>58.6</v>
      </c>
      <c r="AZ25" s="2" t="n">
        <v>57.5</v>
      </c>
      <c r="BA25" s="2" t="n">
        <v>48.6</v>
      </c>
      <c r="BB25" s="2" t="n">
        <v>38.6</v>
      </c>
      <c r="BC25" s="2" t="n">
        <v>23.9</v>
      </c>
      <c r="BD25" s="2" t="n">
        <v>7</v>
      </c>
      <c r="BE25" s="2" t="n">
        <f aca="false">AVERAGE(AS25:BD25)</f>
        <v>33.2583333333333</v>
      </c>
      <c r="BH25" s="2" t="n">
        <f aca="false">C25-AS25</f>
        <v>-0.0387096774193552</v>
      </c>
      <c r="BI25" s="2" t="n">
        <f aca="false">D25-AT25</f>
        <v>-0.0214285714285705</v>
      </c>
      <c r="BJ25" s="2" t="n">
        <f aca="false">E25-AU25</f>
        <v>0.00967741935484057</v>
      </c>
      <c r="BK25" s="2" t="n">
        <f aca="false">F25-AV25</f>
        <v>0</v>
      </c>
      <c r="BL25" s="2" t="n">
        <f aca="false">G25-AW25</f>
        <v>-0.0354838709677452</v>
      </c>
      <c r="BM25" s="2" t="n">
        <f aca="false">H25-AX25</f>
        <v>0.0333333333333314</v>
      </c>
      <c r="BN25" s="2" t="n">
        <f aca="false">I25-AY25</f>
        <v>0.012903225806447</v>
      </c>
      <c r="BO25" s="2" t="n">
        <f aca="false">J25-AZ25</f>
        <v>0.0161290322580641</v>
      </c>
      <c r="BP25" s="2" t="n">
        <f aca="false">K25-BA25</f>
        <v>-0.0333333333333314</v>
      </c>
      <c r="BQ25" s="2" t="n">
        <f aca="false">L25-BB25</f>
        <v>0.012903225806447</v>
      </c>
      <c r="BR25" s="2" t="n">
        <f aca="false">M25-BC25</f>
        <v>-0.0333333333333314</v>
      </c>
      <c r="BS25" s="2" t="n">
        <f aca="false">N25-BD25</f>
        <v>-0.032258064516129</v>
      </c>
      <c r="BT25" s="2" t="n">
        <f aca="false">O25-BE25</f>
        <v>-0.00913338453661083</v>
      </c>
    </row>
    <row r="26" customFormat="false" ht="12.75" hidden="false" customHeight="false" outlineLevel="0" collapsed="false">
      <c r="A26" s="0" t="n">
        <v>1962</v>
      </c>
      <c r="C26" s="2" t="n">
        <v>0.806451612903226</v>
      </c>
      <c r="D26" s="2" t="n">
        <v>3</v>
      </c>
      <c r="E26" s="2" t="n">
        <v>18.9677419354839</v>
      </c>
      <c r="F26" s="2" t="n">
        <v>31.8</v>
      </c>
      <c r="G26" s="2" t="n">
        <v>49.7096774193548</v>
      </c>
      <c r="H26" s="2" t="n">
        <v>53.3333333333333</v>
      </c>
      <c r="I26" s="2" t="n">
        <v>55.1935483870968</v>
      </c>
      <c r="J26" s="2" t="n">
        <v>55.0322580645161</v>
      </c>
      <c r="K26" s="2" t="n">
        <v>44.5666666666667</v>
      </c>
      <c r="L26" s="2" t="n">
        <v>40.5806451612903</v>
      </c>
      <c r="M26" s="2" t="n">
        <v>27.4</v>
      </c>
      <c r="N26" s="2" t="n">
        <v>9.32258064516129</v>
      </c>
      <c r="O26" s="2" t="n">
        <f aca="false">AVERAGE(C26:N26)</f>
        <v>32.4760752688172</v>
      </c>
      <c r="P26" s="2"/>
      <c r="R26" s="8" t="n">
        <f aca="false">O26-$O$69</f>
        <v>-0.518428670442347</v>
      </c>
      <c r="T26" s="9" t="n">
        <f aca="false">AVERAGE(E26:G26)</f>
        <v>33.4924731182796</v>
      </c>
      <c r="U26" s="9" t="n">
        <f aca="false">AVERAGE(H26:J26)</f>
        <v>54.5197132616488</v>
      </c>
      <c r="V26" s="9" t="n">
        <f aca="false">AVERAGE(K26:M26)</f>
        <v>37.515770609319</v>
      </c>
      <c r="W26" s="9" t="n">
        <f aca="false">AVERAGE(N26,C27:D27)</f>
        <v>0.617511520737327</v>
      </c>
      <c r="X26" s="8" t="n">
        <f aca="false">AVERAGE(F26:K26)</f>
        <v>48.2725806451613</v>
      </c>
      <c r="Y26" s="8" t="n">
        <f aca="false">AVERAGE(L26:N26,C27:E27)</f>
        <v>14.7248847926267</v>
      </c>
      <c r="Z26" s="8" t="n">
        <f aca="false">AVERAGE(H26:K26)</f>
        <v>52.0314516129032</v>
      </c>
      <c r="AC26" s="2" t="n">
        <f aca="false">C26-C$69</f>
        <v>-2.31265508684864</v>
      </c>
      <c r="AD26" s="2" t="n">
        <f aca="false">D26-D$69</f>
        <v>-4.31323417961349</v>
      </c>
      <c r="AE26" s="2" t="n">
        <f aca="false">E26-E$69</f>
        <v>0.376550868486355</v>
      </c>
      <c r="AF26" s="2" t="n">
        <f aca="false">F26-F$69</f>
        <v>-1.17257326007326</v>
      </c>
      <c r="AG26" s="2" t="n">
        <f aca="false">G26-G$69</f>
        <v>5.4937965260546</v>
      </c>
      <c r="AH26" s="2" t="n">
        <f aca="false">H26-H$69</f>
        <v>-0.482741617357</v>
      </c>
      <c r="AI26" s="2" t="n">
        <f aca="false">I26-I$69</f>
        <v>-3.51953024728331</v>
      </c>
      <c r="AJ26" s="2" t="n">
        <f aca="false">J26-J$69</f>
        <v>-1.64330024813896</v>
      </c>
      <c r="AK26" s="2" t="n">
        <f aca="false">K26-K$69</f>
        <v>-3.08448717948718</v>
      </c>
      <c r="AL26" s="2" t="n">
        <f aca="false">L26-L$69</f>
        <v>3.18110900274088</v>
      </c>
      <c r="AM26" s="2" t="n">
        <f aca="false">M26-M$69</f>
        <v>2.89967948717949</v>
      </c>
      <c r="AN26" s="2" t="n">
        <f aca="false">N26-N$69</f>
        <v>-1.46836228287841</v>
      </c>
      <c r="AO26" s="2" t="n">
        <f aca="false">AVERAGE(AC26:AN26)</f>
        <v>-0.50381235143491</v>
      </c>
      <c r="AR26" s="0" t="n">
        <v>1962</v>
      </c>
      <c r="AS26" s="2" t="n">
        <v>0.8</v>
      </c>
      <c r="AT26" s="2" t="n">
        <v>3</v>
      </c>
      <c r="AU26" s="2" t="n">
        <v>19</v>
      </c>
      <c r="AV26" s="2" t="n">
        <v>31.8</v>
      </c>
      <c r="AW26" s="2" t="n">
        <v>49.7</v>
      </c>
      <c r="AX26" s="2" t="n">
        <v>53.3</v>
      </c>
      <c r="AY26" s="2" t="n">
        <v>55.2</v>
      </c>
      <c r="AZ26" s="2" t="n">
        <v>55</v>
      </c>
      <c r="BA26" s="2" t="n">
        <v>44.6</v>
      </c>
      <c r="BB26" s="2" t="n">
        <v>40.6</v>
      </c>
      <c r="BC26" s="2" t="n">
        <v>27.4</v>
      </c>
      <c r="BD26" s="2" t="n">
        <v>9.3</v>
      </c>
      <c r="BE26" s="2" t="n">
        <f aca="false">AVERAGE(AS26:BD26)</f>
        <v>32.475</v>
      </c>
      <c r="BH26" s="2" t="n">
        <f aca="false">C26-AS26</f>
        <v>0.00645161290322571</v>
      </c>
      <c r="BI26" s="2" t="n">
        <f aca="false">D26-AT26</f>
        <v>0</v>
      </c>
      <c r="BJ26" s="2" t="n">
        <f aca="false">E26-AU26</f>
        <v>-0.0322580645161281</v>
      </c>
      <c r="BK26" s="2" t="n">
        <f aca="false">F26-AV26</f>
        <v>0</v>
      </c>
      <c r="BL26" s="2" t="n">
        <f aca="false">G26-AW26</f>
        <v>0.00967741935483701</v>
      </c>
      <c r="BM26" s="2" t="n">
        <f aca="false">H26-AX26</f>
        <v>0.0333333333333385</v>
      </c>
      <c r="BN26" s="2" t="n">
        <f aca="false">I26-AY26</f>
        <v>-0.00645161290322704</v>
      </c>
      <c r="BO26" s="2" t="n">
        <f aca="false">J26-AZ26</f>
        <v>0.0322580645161281</v>
      </c>
      <c r="BP26" s="2" t="n">
        <f aca="false">K26-BA26</f>
        <v>-0.0333333333333314</v>
      </c>
      <c r="BQ26" s="2" t="n">
        <f aca="false">L26-BB26</f>
        <v>-0.0193548387096811</v>
      </c>
      <c r="BR26" s="2" t="n">
        <f aca="false">M26-BC26</f>
        <v>0</v>
      </c>
      <c r="BS26" s="2" t="n">
        <f aca="false">N26-BD26</f>
        <v>0.0225806451612893</v>
      </c>
      <c r="BT26" s="2" t="n">
        <f aca="false">O26-BE26</f>
        <v>0.00107526881720332</v>
      </c>
    </row>
    <row r="27" customFormat="false" ht="12.75" hidden="false" customHeight="false" outlineLevel="0" collapsed="false">
      <c r="A27" s="0" t="n">
        <v>1963</v>
      </c>
      <c r="C27" s="2" t="n">
        <v>-5.61290322580645</v>
      </c>
      <c r="D27" s="2" t="n">
        <v>-1.85714285714286</v>
      </c>
      <c r="E27" s="2" t="n">
        <v>18.5161290322581</v>
      </c>
      <c r="F27" s="2" t="n">
        <v>33.0333333333333</v>
      </c>
      <c r="G27" s="2" t="n">
        <v>41.2903225806452</v>
      </c>
      <c r="H27" s="2" t="n">
        <v>53.9</v>
      </c>
      <c r="I27" s="2" t="n">
        <v>58.7741935483871</v>
      </c>
      <c r="J27" s="2" t="n">
        <v>54.3870967741936</v>
      </c>
      <c r="K27" s="2" t="n">
        <v>47.9333333333333</v>
      </c>
      <c r="L27" s="2" t="n">
        <v>44.2903225806452</v>
      </c>
      <c r="M27" s="2" t="n">
        <v>29.4</v>
      </c>
      <c r="N27" s="2" t="n">
        <v>2.12903225806452</v>
      </c>
      <c r="O27" s="2" t="n">
        <f aca="false">AVERAGE(C27:N27)</f>
        <v>31.3486431131592</v>
      </c>
      <c r="P27" s="2"/>
      <c r="R27" s="8" t="n">
        <f aca="false">O27-$O$69</f>
        <v>-1.64586082610031</v>
      </c>
      <c r="T27" s="9" t="n">
        <f aca="false">AVERAGE(E27:G27)</f>
        <v>30.9465949820789</v>
      </c>
      <c r="U27" s="9" t="n">
        <f aca="false">AVERAGE(H27:J27)</f>
        <v>55.6870967741936</v>
      </c>
      <c r="V27" s="9" t="n">
        <f aca="false">AVERAGE(K27:M27)</f>
        <v>40.5412186379928</v>
      </c>
      <c r="W27" s="9" t="n">
        <f aca="false">AVERAGE(N27,C28:D28)</f>
        <v>7.09529106414535</v>
      </c>
      <c r="X27" s="8" t="n">
        <f aca="false">AVERAGE(F27:K27)</f>
        <v>48.2197132616487</v>
      </c>
      <c r="Y27" s="8" t="n">
        <f aca="false">AVERAGE(L27:N27,C28:E28)</f>
        <v>18.5820541342232</v>
      </c>
      <c r="Z27" s="8" t="n">
        <f aca="false">AVERAGE(H27:K27)</f>
        <v>53.7486559139785</v>
      </c>
      <c r="AC27" s="2" t="n">
        <f aca="false">C27-C$69</f>
        <v>-8.73200992555831</v>
      </c>
      <c r="AD27" s="2" t="n">
        <f aca="false">D27-D$69</f>
        <v>-9.17037703675635</v>
      </c>
      <c r="AE27" s="2" t="n">
        <f aca="false">E27-E$69</f>
        <v>-0.0750620347394531</v>
      </c>
      <c r="AF27" s="2" t="n">
        <f aca="false">F27-F$69</f>
        <v>0.0607600732600702</v>
      </c>
      <c r="AG27" s="2" t="n">
        <f aca="false">G27-G$69</f>
        <v>-2.92555831265508</v>
      </c>
      <c r="AH27" s="2" t="n">
        <f aca="false">H27-H$69</f>
        <v>0.0839250493096628</v>
      </c>
      <c r="AI27" s="2" t="n">
        <f aca="false">I27-I$69</f>
        <v>0.061114914007014</v>
      </c>
      <c r="AJ27" s="2" t="n">
        <f aca="false">J27-J$69</f>
        <v>-2.28846153846153</v>
      </c>
      <c r="AK27" s="2" t="n">
        <f aca="false">K27-K$69</f>
        <v>0.282179487179484</v>
      </c>
      <c r="AL27" s="2" t="n">
        <f aca="false">L27-L$69</f>
        <v>6.89078642209572</v>
      </c>
      <c r="AM27" s="2" t="n">
        <f aca="false">M27-M$69</f>
        <v>4.89967948717949</v>
      </c>
      <c r="AN27" s="2" t="n">
        <f aca="false">N27-N$69</f>
        <v>-8.66191066997519</v>
      </c>
      <c r="AO27" s="2" t="n">
        <f aca="false">AVERAGE(AC27:AN27)</f>
        <v>-1.63124450709287</v>
      </c>
      <c r="AR27" s="0" t="n">
        <v>1963</v>
      </c>
      <c r="AS27" s="2" t="n">
        <v>-5.6</v>
      </c>
      <c r="AT27" s="2" t="n">
        <v>-1.9</v>
      </c>
      <c r="AU27" s="2" t="n">
        <v>18.5</v>
      </c>
      <c r="AV27" s="2" t="n">
        <v>33</v>
      </c>
      <c r="AW27" s="2" t="n">
        <v>41.3</v>
      </c>
      <c r="AX27" s="2" t="n">
        <v>53.9</v>
      </c>
      <c r="AY27" s="2" t="n">
        <v>58.8</v>
      </c>
      <c r="AZ27" s="2" t="n">
        <v>54.4</v>
      </c>
      <c r="BA27" s="2" t="n">
        <v>47.9</v>
      </c>
      <c r="BB27" s="2" t="n">
        <v>44.3</v>
      </c>
      <c r="BC27" s="2" t="n">
        <v>29.4</v>
      </c>
      <c r="BD27" s="2" t="n">
        <v>2.1</v>
      </c>
      <c r="BE27" s="2" t="n">
        <f aca="false">AVERAGE(AS27:BD27)</f>
        <v>31.3416666666667</v>
      </c>
      <c r="BH27" s="2" t="n">
        <f aca="false">C27-AS27</f>
        <v>-0.0129032258064523</v>
      </c>
      <c r="BI27" s="2" t="n">
        <f aca="false">D27-AT27</f>
        <v>0.0428571428571427</v>
      </c>
      <c r="BJ27" s="2" t="n">
        <f aca="false">E27-AU27</f>
        <v>0.0161290322580641</v>
      </c>
      <c r="BK27" s="2" t="n">
        <f aca="false">F27-AV27</f>
        <v>0.0333333333333314</v>
      </c>
      <c r="BL27" s="2" t="n">
        <f aca="false">G27-AW27</f>
        <v>-0.00967741935483701</v>
      </c>
      <c r="BM27" s="2" t="n">
        <f aca="false">H27-AX27</f>
        <v>0</v>
      </c>
      <c r="BN27" s="2" t="n">
        <f aca="false">I27-AY27</f>
        <v>-0.0258064516129011</v>
      </c>
      <c r="BO27" s="2" t="n">
        <f aca="false">J27-AZ27</f>
        <v>-0.012903225806447</v>
      </c>
      <c r="BP27" s="2" t="n">
        <f aca="false">K27-BA27</f>
        <v>0.0333333333333314</v>
      </c>
      <c r="BQ27" s="2" t="n">
        <f aca="false">L27-BB27</f>
        <v>-0.00967741935483701</v>
      </c>
      <c r="BR27" s="2" t="n">
        <f aca="false">M27-BC27</f>
        <v>0</v>
      </c>
      <c r="BS27" s="2" t="n">
        <f aca="false">N27-BD27</f>
        <v>0.0290322580645159</v>
      </c>
      <c r="BT27" s="2" t="n">
        <f aca="false">O27-BE27</f>
        <v>0.00697644649257612</v>
      </c>
    </row>
    <row r="28" customFormat="false" ht="12.75" hidden="false" customHeight="false" outlineLevel="0" collapsed="false">
      <c r="A28" s="0" t="n">
        <v>1964</v>
      </c>
      <c r="C28" s="2" t="n">
        <v>10.2258064516129</v>
      </c>
      <c r="D28" s="2" t="n">
        <v>8.93103448275862</v>
      </c>
      <c r="E28" s="2" t="n">
        <v>16.5161290322581</v>
      </c>
      <c r="F28" s="2" t="n">
        <v>33.3666666666667</v>
      </c>
      <c r="G28" s="2" t="n">
        <v>47.6774193548387</v>
      </c>
      <c r="H28" s="2" t="n">
        <v>52.2333333333333</v>
      </c>
      <c r="I28" s="2" t="n">
        <v>60.4516129032258</v>
      </c>
      <c r="J28" s="2" t="n">
        <v>53.5483870967742</v>
      </c>
      <c r="K28" s="2" t="n">
        <v>46.5666666666667</v>
      </c>
      <c r="L28" s="2" t="n">
        <v>35.2903225806452</v>
      </c>
      <c r="M28" s="2" t="n">
        <v>27.1</v>
      </c>
      <c r="N28" s="2" t="n">
        <v>4.93548387096774</v>
      </c>
      <c r="O28" s="2" t="n">
        <f aca="false">AVERAGE(C28:N28)</f>
        <v>33.0702385366457</v>
      </c>
      <c r="P28" s="2"/>
      <c r="R28" s="8" t="n">
        <f aca="false">O28-$O$69</f>
        <v>0.0757345973861021</v>
      </c>
      <c r="T28" s="9" t="n">
        <f aca="false">AVERAGE(E28:G28)</f>
        <v>32.5200716845878</v>
      </c>
      <c r="U28" s="9" t="n">
        <f aca="false">AVERAGE(H28:J28)</f>
        <v>55.4111111111111</v>
      </c>
      <c r="V28" s="9" t="n">
        <f aca="false">AVERAGE(K28:M28)</f>
        <v>36.3189964157706</v>
      </c>
      <c r="W28" s="9" t="n">
        <f aca="false">AVERAGE(N28,C29:D29)</f>
        <v>2.2457757296467</v>
      </c>
      <c r="X28" s="8" t="n">
        <f aca="false">AVERAGE(F28:K28)</f>
        <v>48.9740143369176</v>
      </c>
      <c r="Y28" s="8" t="n">
        <f aca="false">AVERAGE(L28:N28,C29:E29)</f>
        <v>13.7632104454685</v>
      </c>
      <c r="Z28" s="8" t="n">
        <f aca="false">AVERAGE(H28:K28)</f>
        <v>53.2</v>
      </c>
      <c r="AC28" s="2" t="n">
        <f aca="false">C28-C$69</f>
        <v>7.10669975186104</v>
      </c>
      <c r="AD28" s="2" t="n">
        <f aca="false">D28-D$69</f>
        <v>1.61780030314513</v>
      </c>
      <c r="AE28" s="2" t="n">
        <f aca="false">E28-E$69</f>
        <v>-2.07506203473945</v>
      </c>
      <c r="AF28" s="2" t="n">
        <f aca="false">F28-F$69</f>
        <v>0.394093406593406</v>
      </c>
      <c r="AG28" s="2" t="n">
        <f aca="false">G28-G$69</f>
        <v>3.46153846153847</v>
      </c>
      <c r="AH28" s="2" t="n">
        <f aca="false">H28-H$69</f>
        <v>-1.582741617357</v>
      </c>
      <c r="AI28" s="2" t="n">
        <f aca="false">I28-I$69</f>
        <v>1.73853426884573</v>
      </c>
      <c r="AJ28" s="2" t="n">
        <f aca="false">J28-J$69</f>
        <v>-3.12717121588089</v>
      </c>
      <c r="AK28" s="2" t="n">
        <f aca="false">K28-K$69</f>
        <v>-1.08448717948718</v>
      </c>
      <c r="AL28" s="2" t="n">
        <f aca="false">L28-L$69</f>
        <v>-2.10921357790428</v>
      </c>
      <c r="AM28" s="2" t="n">
        <f aca="false">M28-M$69</f>
        <v>2.59967948717949</v>
      </c>
      <c r="AN28" s="2" t="n">
        <f aca="false">N28-N$69</f>
        <v>-5.85545905707196</v>
      </c>
      <c r="AO28" s="2" t="n">
        <f aca="false">AVERAGE(AC28:AN28)</f>
        <v>0.0903509163935419</v>
      </c>
      <c r="AR28" s="0" t="n">
        <v>1964</v>
      </c>
      <c r="AS28" s="2" t="n">
        <v>10.2</v>
      </c>
      <c r="AT28" s="2" t="n">
        <v>8.9</v>
      </c>
      <c r="AU28" s="2" t="n">
        <v>16.5</v>
      </c>
      <c r="AV28" s="2" t="n">
        <v>33.4</v>
      </c>
      <c r="AW28" s="2" t="n">
        <v>47.7</v>
      </c>
      <c r="AX28" s="2" t="n">
        <v>52.2</v>
      </c>
      <c r="AY28" s="2" t="n">
        <v>60.5</v>
      </c>
      <c r="AZ28" s="2" t="n">
        <v>53.5</v>
      </c>
      <c r="BA28" s="2" t="n">
        <v>46.6</v>
      </c>
      <c r="BB28" s="2" t="n">
        <v>35.3</v>
      </c>
      <c r="BC28" s="2" t="n">
        <v>27.1</v>
      </c>
      <c r="BD28" s="2" t="n">
        <v>4.9</v>
      </c>
      <c r="BE28" s="2" t="n">
        <f aca="false">AVERAGE(AS28:BD28)</f>
        <v>33.0666666666667</v>
      </c>
      <c r="BH28" s="2" t="n">
        <f aca="false">C28-AS28</f>
        <v>0.0258064516129046</v>
      </c>
      <c r="BI28" s="2" t="n">
        <f aca="false">D28-AT28</f>
        <v>0.0310344827586206</v>
      </c>
      <c r="BJ28" s="2" t="n">
        <f aca="false">E28-AU28</f>
        <v>0.0161290322580641</v>
      </c>
      <c r="BK28" s="2" t="n">
        <f aca="false">F28-AV28</f>
        <v>-0.0333333333333314</v>
      </c>
      <c r="BL28" s="2" t="n">
        <f aca="false">G28-AW28</f>
        <v>-0.0225806451612911</v>
      </c>
      <c r="BM28" s="2" t="n">
        <f aca="false">H28-AX28</f>
        <v>0.0333333333333314</v>
      </c>
      <c r="BN28" s="2" t="n">
        <f aca="false">I28-AY28</f>
        <v>-0.0483870967741922</v>
      </c>
      <c r="BO28" s="2" t="n">
        <f aca="false">J28-AZ28</f>
        <v>0.0483870967741922</v>
      </c>
      <c r="BP28" s="2" t="n">
        <f aca="false">K28-BA28</f>
        <v>-0.0333333333333314</v>
      </c>
      <c r="BQ28" s="2" t="n">
        <f aca="false">L28-BB28</f>
        <v>-0.00967741935483701</v>
      </c>
      <c r="BR28" s="2" t="n">
        <f aca="false">M28-BC28</f>
        <v>0</v>
      </c>
      <c r="BS28" s="2" t="n">
        <f aca="false">N28-BD28</f>
        <v>0.0354838709677416</v>
      </c>
      <c r="BT28" s="2" t="n">
        <f aca="false">O28-BE28</f>
        <v>0.00357186997898395</v>
      </c>
    </row>
    <row r="29" customFormat="false" ht="12.75" hidden="false" customHeight="false" outlineLevel="0" collapsed="false">
      <c r="A29" s="0" t="n">
        <v>1965</v>
      </c>
      <c r="C29" s="2" t="n">
        <v>1.51612903225806</v>
      </c>
      <c r="D29" s="2" t="n">
        <v>0.285714285714286</v>
      </c>
      <c r="E29" s="2" t="n">
        <v>13.4516129032258</v>
      </c>
      <c r="F29" s="2" t="n">
        <v>31.4</v>
      </c>
      <c r="G29" s="2" t="n">
        <v>47.9354838709677</v>
      </c>
      <c r="H29" s="2" t="n">
        <v>52.6</v>
      </c>
      <c r="I29" s="2" t="n">
        <v>56.5161290322581</v>
      </c>
      <c r="J29" s="2" t="n">
        <v>55.3225806451613</v>
      </c>
      <c r="K29" s="2" t="n">
        <v>46.0333333333333</v>
      </c>
      <c r="L29" s="2" t="n">
        <v>38.3548387096774</v>
      </c>
      <c r="M29" s="2" t="n">
        <v>25.4333333333333</v>
      </c>
      <c r="N29" s="2" t="n">
        <v>20.6129032258065</v>
      </c>
      <c r="O29" s="2" t="n">
        <f aca="false">AVERAGE(C29:N29)</f>
        <v>32.455171530978</v>
      </c>
      <c r="P29" s="2"/>
      <c r="R29" s="8" t="n">
        <f aca="false">O29-$O$69</f>
        <v>-0.539332408281567</v>
      </c>
      <c r="T29" s="9" t="n">
        <f aca="false">AVERAGE(E29:G29)</f>
        <v>30.9290322580645</v>
      </c>
      <c r="U29" s="9" t="n">
        <f aca="false">AVERAGE(H29:J29)</f>
        <v>54.8129032258065</v>
      </c>
      <c r="V29" s="9" t="n">
        <f aca="false">AVERAGE(K29:M29)</f>
        <v>36.6071684587814</v>
      </c>
      <c r="W29" s="9" t="n">
        <f aca="false">AVERAGE(N29,C30:D30)</f>
        <v>8.47388632872504</v>
      </c>
      <c r="X29" s="8" t="n">
        <f aca="false">AVERAGE(F29:K29)</f>
        <v>48.3012544802867</v>
      </c>
      <c r="Y29" s="8" t="n">
        <f aca="false">AVERAGE(L29:N29,C30:E30)</f>
        <v>18.6586277521761</v>
      </c>
      <c r="Z29" s="8" t="n">
        <f aca="false">AVERAGE(H29:K29)</f>
        <v>52.6180107526882</v>
      </c>
      <c r="AC29" s="2" t="n">
        <f aca="false">C29-C$69</f>
        <v>-1.6029776674938</v>
      </c>
      <c r="AD29" s="2" t="n">
        <f aca="false">D29-D$69</f>
        <v>-7.0275198938992</v>
      </c>
      <c r="AE29" s="2" t="n">
        <f aca="false">E29-E$69</f>
        <v>-5.13957816377171</v>
      </c>
      <c r="AF29" s="2" t="n">
        <f aca="false">F29-F$69</f>
        <v>-1.57257326007326</v>
      </c>
      <c r="AG29" s="2" t="n">
        <f aca="false">G29-G$69</f>
        <v>3.7196029776675</v>
      </c>
      <c r="AH29" s="2" t="n">
        <f aca="false">H29-H$69</f>
        <v>-1.21607495069033</v>
      </c>
      <c r="AI29" s="2" t="n">
        <f aca="false">I29-I$69</f>
        <v>-2.19694960212202</v>
      </c>
      <c r="AJ29" s="2" t="n">
        <f aca="false">J29-J$69</f>
        <v>-1.3529776674938</v>
      </c>
      <c r="AK29" s="2" t="n">
        <f aca="false">K29-K$69</f>
        <v>-1.61782051282052</v>
      </c>
      <c r="AL29" s="2" t="n">
        <f aca="false">L29-L$69</f>
        <v>0.955302551127979</v>
      </c>
      <c r="AM29" s="2" t="n">
        <f aca="false">M29-M$69</f>
        <v>0.933012820512822</v>
      </c>
      <c r="AN29" s="2" t="n">
        <f aca="false">N29-N$69</f>
        <v>9.82196029776675</v>
      </c>
      <c r="AO29" s="2" t="n">
        <f aca="false">AVERAGE(AC29:AN29)</f>
        <v>-0.524716089274132</v>
      </c>
      <c r="AR29" s="0" t="n">
        <v>1965</v>
      </c>
      <c r="AS29" s="2" t="n">
        <v>1.5</v>
      </c>
      <c r="AT29" s="2" t="n">
        <v>0.3</v>
      </c>
      <c r="AU29" s="2" t="n">
        <v>13.5</v>
      </c>
      <c r="AV29" s="2" t="n">
        <v>31.4</v>
      </c>
      <c r="AW29" s="2" t="n">
        <v>47.9</v>
      </c>
      <c r="AX29" s="2" t="n">
        <v>52.6</v>
      </c>
      <c r="AY29" s="2" t="n">
        <v>56.5</v>
      </c>
      <c r="AZ29" s="2" t="n">
        <v>55.3</v>
      </c>
      <c r="BA29" s="2" t="n">
        <v>46</v>
      </c>
      <c r="BB29" s="2" t="n">
        <v>38.4</v>
      </c>
      <c r="BC29" s="2" t="n">
        <v>25.4</v>
      </c>
      <c r="BD29" s="2" t="n">
        <v>20.6</v>
      </c>
      <c r="BE29" s="2" t="n">
        <f aca="false">AVERAGE(AS29:BD29)</f>
        <v>32.45</v>
      </c>
      <c r="BH29" s="2" t="n">
        <f aca="false">C29-AS29</f>
        <v>0.0161290322580645</v>
      </c>
      <c r="BI29" s="2" t="n">
        <f aca="false">D29-AT29</f>
        <v>-0.0142857142857143</v>
      </c>
      <c r="BJ29" s="2" t="n">
        <f aca="false">E29-AU29</f>
        <v>-0.048387096774194</v>
      </c>
      <c r="BK29" s="2" t="n">
        <f aca="false">F29-AV29</f>
        <v>0</v>
      </c>
      <c r="BL29" s="2" t="n">
        <f aca="false">G29-AW29</f>
        <v>0.0354838709677452</v>
      </c>
      <c r="BM29" s="2" t="n">
        <f aca="false">H29-AX29</f>
        <v>0</v>
      </c>
      <c r="BN29" s="2" t="n">
        <f aca="false">I29-AY29</f>
        <v>0.0161290322580641</v>
      </c>
      <c r="BO29" s="2" t="n">
        <f aca="false">J29-AZ29</f>
        <v>0.0225806451612911</v>
      </c>
      <c r="BP29" s="2" t="n">
        <f aca="false">K29-BA29</f>
        <v>0.0333333333333314</v>
      </c>
      <c r="BQ29" s="2" t="n">
        <f aca="false">L29-BB29</f>
        <v>-0.0451612903225822</v>
      </c>
      <c r="BR29" s="2" t="n">
        <f aca="false">M29-BC29</f>
        <v>0.033333333333335</v>
      </c>
      <c r="BS29" s="2" t="n">
        <f aca="false">N29-BD29</f>
        <v>0.0129032258064505</v>
      </c>
      <c r="BT29" s="2" t="n">
        <f aca="false">O29-BE29</f>
        <v>0.00517153097798939</v>
      </c>
    </row>
    <row r="30" customFormat="false" ht="12.75" hidden="false" customHeight="false" outlineLevel="0" collapsed="false">
      <c r="A30" s="0" t="n">
        <v>1966</v>
      </c>
      <c r="C30" s="2" t="n">
        <v>-4.54838709677419</v>
      </c>
      <c r="D30" s="2" t="n">
        <v>9.35714285714286</v>
      </c>
      <c r="E30" s="2" t="n">
        <v>22.741935483871</v>
      </c>
      <c r="F30" s="2" t="n">
        <v>32.0666666666667</v>
      </c>
      <c r="G30" s="2" t="n">
        <v>39.6129032258065</v>
      </c>
      <c r="H30" s="2" t="n">
        <v>55.8666666666667</v>
      </c>
      <c r="I30" s="2" t="n">
        <v>60.9032258064516</v>
      </c>
      <c r="J30" s="2" t="n">
        <v>55.8387096774194</v>
      </c>
      <c r="K30" s="2" t="n">
        <v>46.7</v>
      </c>
      <c r="L30" s="2" t="n">
        <v>35.8064516129032</v>
      </c>
      <c r="M30" s="2" t="n">
        <v>25.0333333333333</v>
      </c>
      <c r="N30" s="2" t="n">
        <v>11.2903225806452</v>
      </c>
      <c r="O30" s="2" t="n">
        <f aca="false">AVERAGE(C30:N30)</f>
        <v>32.5557475678443</v>
      </c>
      <c r="P30" s="2"/>
      <c r="R30" s="8" t="n">
        <f aca="false">O30-$O$69</f>
        <v>-0.438756371415209</v>
      </c>
      <c r="T30" s="9" t="n">
        <f aca="false">AVERAGE(E30:G30)</f>
        <v>31.473835125448</v>
      </c>
      <c r="U30" s="9" t="n">
        <f aca="false">AVERAGE(H30:J30)</f>
        <v>57.5362007168459</v>
      </c>
      <c r="V30" s="9" t="n">
        <f aca="false">AVERAGE(K30:M30)</f>
        <v>35.8465949820789</v>
      </c>
      <c r="W30" s="9" t="n">
        <f aca="false">AVERAGE(N30,C31:D31)</f>
        <v>4.96697388632873</v>
      </c>
      <c r="X30" s="8" t="n">
        <f aca="false">AVERAGE(F30:K30)</f>
        <v>48.4980286738351</v>
      </c>
      <c r="Y30" s="8" t="n">
        <f aca="false">AVERAGE(L30:N30,C31:E31)</f>
        <v>15.5965693804403</v>
      </c>
      <c r="Z30" s="8" t="n">
        <f aca="false">AVERAGE(H30:K30)</f>
        <v>54.8271505376344</v>
      </c>
      <c r="AC30" s="2" t="n">
        <f aca="false">C30-C$69</f>
        <v>-7.66749379652605</v>
      </c>
      <c r="AD30" s="2" t="n">
        <f aca="false">D30-D$69</f>
        <v>2.04390867752937</v>
      </c>
      <c r="AE30" s="2" t="n">
        <f aca="false">E30-E$69</f>
        <v>4.15074441687345</v>
      </c>
      <c r="AF30" s="2" t="n">
        <f aca="false">F30-F$69</f>
        <v>-0.905906593406591</v>
      </c>
      <c r="AG30" s="2" t="n">
        <f aca="false">G30-G$69</f>
        <v>-4.6029776674938</v>
      </c>
      <c r="AH30" s="2" t="n">
        <f aca="false">H30-H$69</f>
        <v>2.05059171597633</v>
      </c>
      <c r="AI30" s="2" t="n">
        <f aca="false">I30-I$69</f>
        <v>2.19014717207153</v>
      </c>
      <c r="AJ30" s="2" t="n">
        <f aca="false">J30-J$69</f>
        <v>-0.836848635235732</v>
      </c>
      <c r="AK30" s="2" t="n">
        <f aca="false">K30-K$69</f>
        <v>-0.951153846153844</v>
      </c>
      <c r="AL30" s="2" t="n">
        <f aca="false">L30-L$69</f>
        <v>-1.59308454564621</v>
      </c>
      <c r="AM30" s="2" t="n">
        <f aca="false">M30-M$69</f>
        <v>0.533012820512823</v>
      </c>
      <c r="AN30" s="2" t="n">
        <f aca="false">N30-N$69</f>
        <v>0.499379652605461</v>
      </c>
      <c r="AO30" s="2" t="n">
        <f aca="false">AVERAGE(AC30:AN30)</f>
        <v>-0.424140052407772</v>
      </c>
      <c r="AR30" s="0" t="n">
        <v>1966</v>
      </c>
      <c r="AS30" s="2" t="n">
        <v>-4.5</v>
      </c>
      <c r="AT30" s="2" t="n">
        <v>9.4</v>
      </c>
      <c r="AU30" s="2" t="n">
        <v>22.7</v>
      </c>
      <c r="AV30" s="2" t="n">
        <v>32.1</v>
      </c>
      <c r="AW30" s="2" t="n">
        <v>39.6</v>
      </c>
      <c r="AX30" s="2" t="n">
        <v>55.9</v>
      </c>
      <c r="AY30" s="2" t="n">
        <v>60.9</v>
      </c>
      <c r="AZ30" s="2" t="n">
        <v>55.8</v>
      </c>
      <c r="BA30" s="2" t="n">
        <v>46.7</v>
      </c>
      <c r="BB30" s="2" t="n">
        <v>35.8</v>
      </c>
      <c r="BC30" s="2" t="n">
        <v>25</v>
      </c>
      <c r="BD30" s="2" t="n">
        <v>11.3</v>
      </c>
      <c r="BE30" s="2" t="n">
        <f aca="false">AVERAGE(AS30:BD30)</f>
        <v>32.5583333333333</v>
      </c>
      <c r="BH30" s="2" t="n">
        <f aca="false">C30-AS30</f>
        <v>-0.048387096774194</v>
      </c>
      <c r="BI30" s="2" t="n">
        <f aca="false">D30-AT30</f>
        <v>-0.0428571428571427</v>
      </c>
      <c r="BJ30" s="2" t="n">
        <f aca="false">E30-AU30</f>
        <v>0.0419354838709687</v>
      </c>
      <c r="BK30" s="2" t="n">
        <f aca="false">F30-AV30</f>
        <v>-0.0333333333333314</v>
      </c>
      <c r="BL30" s="2" t="n">
        <f aca="false">G30-AW30</f>
        <v>0.012903225806447</v>
      </c>
      <c r="BM30" s="2" t="n">
        <f aca="false">H30-AX30</f>
        <v>-0.0333333333333314</v>
      </c>
      <c r="BN30" s="2" t="n">
        <f aca="false">I30-AY30</f>
        <v>0.00322580645161708</v>
      </c>
      <c r="BO30" s="2" t="n">
        <f aca="false">J30-AZ30</f>
        <v>0.0387096774193552</v>
      </c>
      <c r="BP30" s="2" t="n">
        <f aca="false">K30-BA30</f>
        <v>0</v>
      </c>
      <c r="BQ30" s="2" t="n">
        <f aca="false">L30-BB30</f>
        <v>0.00645161290322704</v>
      </c>
      <c r="BR30" s="2" t="n">
        <f aca="false">M30-BC30</f>
        <v>0.033333333333335</v>
      </c>
      <c r="BS30" s="2" t="n">
        <f aca="false">N30-BD30</f>
        <v>-0.00967741935483879</v>
      </c>
      <c r="BT30" s="2" t="n">
        <f aca="false">O30-BE30</f>
        <v>-0.00258576548898759</v>
      </c>
    </row>
    <row r="31" customFormat="false" ht="12.75" hidden="false" customHeight="false" outlineLevel="0" collapsed="false">
      <c r="A31" s="0" t="n">
        <v>1967</v>
      </c>
      <c r="C31" s="2" t="n">
        <v>6.96774193548387</v>
      </c>
      <c r="D31" s="2" t="n">
        <v>-3.35714285714286</v>
      </c>
      <c r="E31" s="2" t="n">
        <v>17.8387096774194</v>
      </c>
      <c r="F31" s="2" t="n">
        <v>32.8666666666667</v>
      </c>
      <c r="G31" s="2" t="n">
        <v>38.0645161290323</v>
      </c>
      <c r="H31" s="2" t="n">
        <v>55.6666666666667</v>
      </c>
      <c r="I31" s="2" t="n">
        <v>56.3548387096774</v>
      </c>
      <c r="J31" s="2" t="n">
        <v>51.6129032258065</v>
      </c>
      <c r="K31" s="2" t="n">
        <v>45.9666666666667</v>
      </c>
      <c r="L31" s="2" t="n">
        <v>36.9354838709677</v>
      </c>
      <c r="M31" s="2" t="n">
        <v>22.8666666666667</v>
      </c>
      <c r="N31" s="2" t="n">
        <v>11.741935483871</v>
      </c>
      <c r="O31" s="2" t="n">
        <f aca="false">AVERAGE(C31:N31)</f>
        <v>31.1271377368152</v>
      </c>
      <c r="P31" s="2"/>
      <c r="R31" s="8" t="n">
        <f aca="false">O31-$O$69</f>
        <v>-1.86736620244439</v>
      </c>
      <c r="T31" s="9" t="n">
        <f aca="false">AVERAGE(E31:G31)</f>
        <v>29.5899641577061</v>
      </c>
      <c r="U31" s="9" t="n">
        <f aca="false">AVERAGE(H31:J31)</f>
        <v>54.5448028673835</v>
      </c>
      <c r="V31" s="9" t="n">
        <f aca="false">AVERAGE(K31:M31)</f>
        <v>35.2562724014337</v>
      </c>
      <c r="W31" s="9" t="n">
        <f aca="false">AVERAGE(N31,C32:D32)</f>
        <v>6.40378197997775</v>
      </c>
      <c r="X31" s="8" t="n">
        <f aca="false">AVERAGE(F31:K31)</f>
        <v>46.755376344086</v>
      </c>
      <c r="Y31" s="8" t="n">
        <f aca="false">AVERAGE(L31:N31,C32:E32)</f>
        <v>17.2925719935731</v>
      </c>
      <c r="Z31" s="8" t="n">
        <f aca="false">AVERAGE(H31:K31)</f>
        <v>52.4002688172043</v>
      </c>
      <c r="AC31" s="2" t="n">
        <f aca="false">C31-C$69</f>
        <v>3.84863523573201</v>
      </c>
      <c r="AD31" s="2" t="n">
        <f aca="false">D31-D$69</f>
        <v>-10.6703770367563</v>
      </c>
      <c r="AE31" s="2" t="n">
        <f aca="false">E31-E$69</f>
        <v>-0.752481389578161</v>
      </c>
      <c r="AF31" s="2" t="n">
        <f aca="false">F31-F$69</f>
        <v>-0.105906593406594</v>
      </c>
      <c r="AG31" s="2" t="n">
        <f aca="false">G31-G$69</f>
        <v>-6.15136476426799</v>
      </c>
      <c r="AH31" s="2" t="n">
        <f aca="false">H31-H$69</f>
        <v>1.85059171597633</v>
      </c>
      <c r="AI31" s="2" t="n">
        <f aca="false">I31-I$69</f>
        <v>-2.35823992470267</v>
      </c>
      <c r="AJ31" s="2" t="n">
        <f aca="false">J31-J$69</f>
        <v>-5.06265508684864</v>
      </c>
      <c r="AK31" s="2" t="n">
        <f aca="false">K31-K$69</f>
        <v>-1.68448717948718</v>
      </c>
      <c r="AL31" s="2" t="n">
        <f aca="false">L31-L$69</f>
        <v>-0.464052287581694</v>
      </c>
      <c r="AM31" s="2" t="n">
        <f aca="false">M31-M$69</f>
        <v>-1.63365384615384</v>
      </c>
      <c r="AN31" s="2" t="n">
        <f aca="false">N31-N$69</f>
        <v>0.950992555831267</v>
      </c>
      <c r="AO31" s="2" t="n">
        <f aca="false">AVERAGE(AC31:AN31)</f>
        <v>-1.85274988343696</v>
      </c>
      <c r="AR31" s="0" t="n">
        <v>1967</v>
      </c>
      <c r="AS31" s="2" t="n">
        <v>7</v>
      </c>
      <c r="AT31" s="2" t="n">
        <v>-3.4</v>
      </c>
      <c r="AU31" s="2" t="n">
        <v>17.8</v>
      </c>
      <c r="AV31" s="2" t="n">
        <v>32.9</v>
      </c>
      <c r="AW31" s="2" t="n">
        <v>38.1</v>
      </c>
      <c r="AX31" s="2" t="n">
        <v>55.7</v>
      </c>
      <c r="AY31" s="2" t="n">
        <v>56.4</v>
      </c>
      <c r="AZ31" s="2" t="n">
        <v>51.6</v>
      </c>
      <c r="BA31" s="2" t="n">
        <v>46</v>
      </c>
      <c r="BB31" s="2" t="n">
        <v>36.9</v>
      </c>
      <c r="BC31" s="2" t="n">
        <v>22.9</v>
      </c>
      <c r="BD31" s="2" t="n">
        <v>11.7</v>
      </c>
      <c r="BE31" s="2" t="n">
        <f aca="false">AVERAGE(AS31:BD31)</f>
        <v>31.1333333333333</v>
      </c>
      <c r="BH31" s="2" t="n">
        <f aca="false">C31-AS31</f>
        <v>-0.032258064516129</v>
      </c>
      <c r="BI31" s="2" t="n">
        <f aca="false">D31-AT31</f>
        <v>0.0428571428571427</v>
      </c>
      <c r="BJ31" s="2" t="n">
        <f aca="false">E31-AU31</f>
        <v>0.0387096774193552</v>
      </c>
      <c r="BK31" s="2" t="n">
        <f aca="false">F31-AV31</f>
        <v>-0.0333333333333314</v>
      </c>
      <c r="BL31" s="2" t="n">
        <f aca="false">G31-AW31</f>
        <v>-0.0354838709677452</v>
      </c>
      <c r="BM31" s="2" t="n">
        <f aca="false">H31-AX31</f>
        <v>-0.0333333333333385</v>
      </c>
      <c r="BN31" s="2" t="n">
        <f aca="false">I31-AY31</f>
        <v>-0.0451612903225822</v>
      </c>
      <c r="BO31" s="2" t="n">
        <f aca="false">J31-AZ31</f>
        <v>0.012903225806447</v>
      </c>
      <c r="BP31" s="2" t="n">
        <f aca="false">K31-BA31</f>
        <v>-0.0333333333333314</v>
      </c>
      <c r="BQ31" s="2" t="n">
        <f aca="false">L31-BB31</f>
        <v>0.0354838709677452</v>
      </c>
      <c r="BR31" s="2" t="n">
        <f aca="false">M31-BC31</f>
        <v>-0.0333333333333314</v>
      </c>
      <c r="BS31" s="2" t="n">
        <f aca="false">N31-BD31</f>
        <v>0.0419354838709687</v>
      </c>
      <c r="BT31" s="2" t="n">
        <f aca="false">O31-BE31</f>
        <v>-0.0061955965181788</v>
      </c>
    </row>
    <row r="32" customFormat="false" ht="12.75" hidden="false" customHeight="false" outlineLevel="0" collapsed="false">
      <c r="A32" s="0" t="n">
        <v>1968</v>
      </c>
      <c r="C32" s="2" t="n">
        <v>4.19354838709677</v>
      </c>
      <c r="D32" s="2" t="n">
        <v>3.27586206896552</v>
      </c>
      <c r="E32" s="2" t="n">
        <v>24.741935483871</v>
      </c>
      <c r="F32" s="2" t="n">
        <v>34.2333333333333</v>
      </c>
      <c r="G32" s="2" t="n">
        <v>42.5806451612903</v>
      </c>
      <c r="H32" s="2" t="n">
        <v>54.0666666666667</v>
      </c>
      <c r="I32" s="2" t="n">
        <v>57.6451612903226</v>
      </c>
      <c r="J32" s="2" t="n">
        <v>57.3870967741936</v>
      </c>
      <c r="K32" s="2" t="n">
        <v>50.0666666666667</v>
      </c>
      <c r="L32" s="2" t="n">
        <v>39.741935483871</v>
      </c>
      <c r="M32" s="2" t="n">
        <v>25.4666666666667</v>
      </c>
      <c r="N32" s="2" t="n">
        <v>9.93548387096774</v>
      </c>
      <c r="O32" s="2" t="n">
        <f aca="false">AVERAGE(C32:N32)</f>
        <v>33.6112501544926</v>
      </c>
      <c r="P32" s="2"/>
      <c r="R32" s="8" t="n">
        <f aca="false">O32-$O$69</f>
        <v>0.616746215233093</v>
      </c>
      <c r="T32" s="9" t="n">
        <f aca="false">AVERAGE(E32:G32)</f>
        <v>33.8519713261649</v>
      </c>
      <c r="U32" s="9" t="n">
        <f aca="false">AVERAGE(H32:J32)</f>
        <v>56.3663082437276</v>
      </c>
      <c r="V32" s="9" t="n">
        <f aca="false">AVERAGE(K32:M32)</f>
        <v>38.4250896057348</v>
      </c>
      <c r="W32" s="9" t="n">
        <f aca="false">AVERAGE(N32,C33:D33)</f>
        <v>7.04109062980031</v>
      </c>
      <c r="X32" s="8" t="n">
        <f aca="false">AVERAGE(F32:K32)</f>
        <v>49.3299283154122</v>
      </c>
      <c r="Y32" s="8" t="n">
        <f aca="false">AVERAGE(L32:N32,C33:E33)</f>
        <v>16.4854198668715</v>
      </c>
      <c r="Z32" s="8" t="n">
        <f aca="false">AVERAGE(H32:K32)</f>
        <v>54.7913978494624</v>
      </c>
      <c r="AC32" s="2" t="n">
        <f aca="false">C32-C$69</f>
        <v>1.07444168734491</v>
      </c>
      <c r="AD32" s="2" t="n">
        <f aca="false">D32-D$69</f>
        <v>-4.03737211064797</v>
      </c>
      <c r="AE32" s="2" t="n">
        <f aca="false">E32-E$69</f>
        <v>6.15074441687345</v>
      </c>
      <c r="AF32" s="2" t="n">
        <f aca="false">F32-F$69</f>
        <v>1.26076007326007</v>
      </c>
      <c r="AG32" s="2" t="n">
        <f aca="false">G32-G$69</f>
        <v>-1.63523573200992</v>
      </c>
      <c r="AH32" s="2" t="n">
        <f aca="false">H32-H$69</f>
        <v>0.250591715976334</v>
      </c>
      <c r="AI32" s="2" t="n">
        <f aca="false">I32-I$69</f>
        <v>-1.0679173440575</v>
      </c>
      <c r="AJ32" s="2" t="n">
        <f aca="false">J32-J$69</f>
        <v>0.711538461538467</v>
      </c>
      <c r="AK32" s="2" t="n">
        <f aca="false">K32-K$69</f>
        <v>2.41551282051282</v>
      </c>
      <c r="AL32" s="2" t="n">
        <f aca="false">L32-L$69</f>
        <v>2.34239932532153</v>
      </c>
      <c r="AM32" s="2" t="n">
        <f aca="false">M32-M$69</f>
        <v>0.966346153846153</v>
      </c>
      <c r="AN32" s="2" t="n">
        <f aca="false">N32-N$69</f>
        <v>-0.855459057071959</v>
      </c>
      <c r="AO32" s="2" t="n">
        <f aca="false">AVERAGE(AC32:AN32)</f>
        <v>0.631362534240533</v>
      </c>
      <c r="AR32" s="0" t="n">
        <v>1968</v>
      </c>
      <c r="AS32" s="2" t="n">
        <v>4.2</v>
      </c>
      <c r="AT32" s="2" t="n">
        <v>3.3</v>
      </c>
      <c r="AU32" s="2" t="n">
        <v>24.7</v>
      </c>
      <c r="AV32" s="2" t="n">
        <v>34.2</v>
      </c>
      <c r="AW32" s="2" t="n">
        <v>42.6</v>
      </c>
      <c r="AX32" s="2" t="n">
        <v>54.1</v>
      </c>
      <c r="AY32" s="2" t="n">
        <v>57.6</v>
      </c>
      <c r="AZ32" s="2" t="n">
        <v>57.4</v>
      </c>
      <c r="BA32" s="2" t="n">
        <v>50.1</v>
      </c>
      <c r="BB32" s="2" t="n">
        <v>39.7</v>
      </c>
      <c r="BC32" s="2" t="n">
        <v>25.5</v>
      </c>
      <c r="BD32" s="2" t="n">
        <v>9.9</v>
      </c>
      <c r="BE32" s="2" t="n">
        <f aca="false">AVERAGE(AS32:BD32)</f>
        <v>33.6083333333333</v>
      </c>
      <c r="BH32" s="2" t="n">
        <f aca="false">C32-AS32</f>
        <v>-0.00645161290322616</v>
      </c>
      <c r="BI32" s="2" t="n">
        <f aca="false">D32-AT32</f>
        <v>-0.0241379310344825</v>
      </c>
      <c r="BJ32" s="2" t="n">
        <f aca="false">E32-AU32</f>
        <v>0.0419354838709687</v>
      </c>
      <c r="BK32" s="2" t="n">
        <f aca="false">F32-AV32</f>
        <v>0.0333333333333314</v>
      </c>
      <c r="BL32" s="2" t="n">
        <f aca="false">G32-AW32</f>
        <v>-0.0193548387096811</v>
      </c>
      <c r="BM32" s="2" t="n">
        <f aca="false">H32-AX32</f>
        <v>-0.0333333333333314</v>
      </c>
      <c r="BN32" s="2" t="n">
        <f aca="false">I32-AY32</f>
        <v>0.0451612903225822</v>
      </c>
      <c r="BO32" s="2" t="n">
        <f aca="false">J32-AZ32</f>
        <v>-0.012903225806447</v>
      </c>
      <c r="BP32" s="2" t="n">
        <f aca="false">K32-BA32</f>
        <v>-0.0333333333333314</v>
      </c>
      <c r="BQ32" s="2" t="n">
        <f aca="false">L32-BB32</f>
        <v>0.0419354838709651</v>
      </c>
      <c r="BR32" s="2" t="n">
        <f aca="false">M32-BC32</f>
        <v>-0.033333333333335</v>
      </c>
      <c r="BS32" s="2" t="n">
        <f aca="false">N32-BD32</f>
        <v>0.0354838709677416</v>
      </c>
      <c r="BT32" s="2" t="n">
        <f aca="false">O32-BE32</f>
        <v>0.00291682115931025</v>
      </c>
    </row>
    <row r="33" customFormat="false" ht="12.75" hidden="false" customHeight="false" outlineLevel="0" collapsed="false">
      <c r="A33" s="0" t="n">
        <v>1969</v>
      </c>
      <c r="C33" s="2" t="n">
        <v>2.58064516129032</v>
      </c>
      <c r="D33" s="2" t="n">
        <v>8.60714285714286</v>
      </c>
      <c r="E33" s="2" t="n">
        <v>12.5806451612903</v>
      </c>
      <c r="F33" s="2" t="n">
        <v>34.4333333333333</v>
      </c>
      <c r="G33" s="2" t="n">
        <v>44.6129032258065</v>
      </c>
      <c r="H33" s="2" t="n">
        <v>47.6666666666667</v>
      </c>
      <c r="I33" s="2" t="n">
        <v>58.6451612903226</v>
      </c>
      <c r="J33" s="2" t="n">
        <v>58.4516129032258</v>
      </c>
      <c r="K33" s="2" t="n">
        <v>47.8666666666667</v>
      </c>
      <c r="L33" s="2" t="n">
        <v>35.9354838709677</v>
      </c>
      <c r="M33" s="2" t="n">
        <v>23</v>
      </c>
      <c r="N33" s="2" t="n">
        <v>12.9354838709677</v>
      </c>
      <c r="O33" s="2" t="n">
        <f aca="false">AVERAGE(C33:N33)</f>
        <v>32.2763120839734</v>
      </c>
      <c r="P33" s="2"/>
      <c r="R33" s="8" t="n">
        <f aca="false">O33-$O$69</f>
        <v>-0.718191855286179</v>
      </c>
      <c r="T33" s="9" t="n">
        <f aca="false">AVERAGE(E33:G33)</f>
        <v>30.54229390681</v>
      </c>
      <c r="U33" s="9" t="n">
        <f aca="false">AVERAGE(H33:J33)</f>
        <v>54.921146953405</v>
      </c>
      <c r="V33" s="9" t="n">
        <f aca="false">AVERAGE(K33:M33)</f>
        <v>35.6007168458781</v>
      </c>
      <c r="W33" s="9" t="n">
        <f aca="false">AVERAGE(N33,C34:D34)</f>
        <v>4.07910906298003</v>
      </c>
      <c r="X33" s="8" t="n">
        <f aca="false">AVERAGE(F33:K33)</f>
        <v>48.6127240143369</v>
      </c>
      <c r="Y33" s="8" t="n">
        <f aca="false">AVERAGE(L33:N33,C34:E34)</f>
        <v>14.2707373271889</v>
      </c>
      <c r="Z33" s="8" t="n">
        <f aca="false">AVERAGE(H33:K33)</f>
        <v>53.1575268817204</v>
      </c>
      <c r="AC33" s="2" t="n">
        <f aca="false">C33-C$69</f>
        <v>-0.538461538461538</v>
      </c>
      <c r="AD33" s="2" t="n">
        <f aca="false">D33-D$69</f>
        <v>1.29390867752937</v>
      </c>
      <c r="AE33" s="2" t="n">
        <f aca="false">E33-E$69</f>
        <v>-6.0105459057072</v>
      </c>
      <c r="AF33" s="2" t="n">
        <f aca="false">F33-F$69</f>
        <v>1.46076007326007</v>
      </c>
      <c r="AG33" s="2" t="n">
        <f aca="false">G33-G$69</f>
        <v>0.397022332506204</v>
      </c>
      <c r="AH33" s="2" t="n">
        <f aca="false">H33-H$69</f>
        <v>-6.14940828402367</v>
      </c>
      <c r="AI33" s="2" t="n">
        <f aca="false">I33-I$69</f>
        <v>-0.0679173440574985</v>
      </c>
      <c r="AJ33" s="2" t="n">
        <f aca="false">J33-J$69</f>
        <v>1.77605459057072</v>
      </c>
      <c r="AK33" s="2" t="n">
        <f aca="false">K33-K$69</f>
        <v>0.215512820512821</v>
      </c>
      <c r="AL33" s="2" t="n">
        <f aca="false">L33-L$69</f>
        <v>-1.46405228758169</v>
      </c>
      <c r="AM33" s="2" t="n">
        <f aca="false">M33-M$69</f>
        <v>-1.50032051282051</v>
      </c>
      <c r="AN33" s="2" t="n">
        <f aca="false">N33-N$69</f>
        <v>2.14454094292804</v>
      </c>
      <c r="AO33" s="2" t="n">
        <f aca="false">AVERAGE(AC33:AN33)</f>
        <v>-0.70357553627874</v>
      </c>
      <c r="AR33" s="0" t="n">
        <v>1969</v>
      </c>
      <c r="AS33" s="2" t="n">
        <v>2.6</v>
      </c>
      <c r="AT33" s="2" t="n">
        <v>8.6</v>
      </c>
      <c r="AU33" s="2" t="n">
        <v>12.6</v>
      </c>
      <c r="AV33" s="2" t="n">
        <v>34.4</v>
      </c>
      <c r="AW33" s="2" t="n">
        <v>44.6</v>
      </c>
      <c r="AX33" s="2" t="n">
        <v>47.7</v>
      </c>
      <c r="AY33" s="2" t="n">
        <v>58.6</v>
      </c>
      <c r="AZ33" s="2" t="n">
        <v>58.5</v>
      </c>
      <c r="BA33" s="2" t="n">
        <v>47.9</v>
      </c>
      <c r="BB33" s="2" t="n">
        <v>35.9</v>
      </c>
      <c r="BC33" s="2" t="n">
        <v>23</v>
      </c>
      <c r="BD33" s="2" t="n">
        <v>12.9</v>
      </c>
      <c r="BE33" s="2" t="n">
        <f aca="false">AVERAGE(AS33:BD33)</f>
        <v>32.275</v>
      </c>
      <c r="BH33" s="2" t="n">
        <f aca="false">C33-AS33</f>
        <v>-0.0193548387096776</v>
      </c>
      <c r="BI33" s="2" t="n">
        <f aca="false">D33-AT33</f>
        <v>0.00714285714285801</v>
      </c>
      <c r="BJ33" s="2" t="n">
        <f aca="false">E33-AU33</f>
        <v>-0.0193548387096776</v>
      </c>
      <c r="BK33" s="2" t="n">
        <f aca="false">F33-AV33</f>
        <v>0.0333333333333314</v>
      </c>
      <c r="BL33" s="2" t="n">
        <f aca="false">G33-AW33</f>
        <v>0.012903225806447</v>
      </c>
      <c r="BM33" s="2" t="n">
        <f aca="false">H33-AX33</f>
        <v>-0.0333333333333385</v>
      </c>
      <c r="BN33" s="2" t="n">
        <f aca="false">I33-AY33</f>
        <v>0.0451612903225822</v>
      </c>
      <c r="BO33" s="2" t="n">
        <f aca="false">J33-AZ33</f>
        <v>-0.0483870967741922</v>
      </c>
      <c r="BP33" s="2" t="n">
        <f aca="false">K33-BA33</f>
        <v>-0.0333333333333314</v>
      </c>
      <c r="BQ33" s="2" t="n">
        <f aca="false">L33-BB33</f>
        <v>0.0354838709677452</v>
      </c>
      <c r="BR33" s="2" t="n">
        <f aca="false">M33-BC33</f>
        <v>0</v>
      </c>
      <c r="BS33" s="2" t="n">
        <f aca="false">N33-BD33</f>
        <v>0.0354838709677416</v>
      </c>
      <c r="BT33" s="2" t="n">
        <f aca="false">O33-BE33</f>
        <v>0.00131208397337446</v>
      </c>
    </row>
    <row r="34" customFormat="false" ht="12.75" hidden="false" customHeight="false" outlineLevel="0" collapsed="false">
      <c r="A34" s="0" t="n">
        <v>1970</v>
      </c>
      <c r="C34" s="2" t="n">
        <v>-2.48387096774194</v>
      </c>
      <c r="D34" s="2" t="n">
        <v>1.78571428571429</v>
      </c>
      <c r="E34" s="2" t="n">
        <v>14.4516129032258</v>
      </c>
      <c r="F34" s="2" t="n">
        <v>34.7</v>
      </c>
      <c r="G34" s="2" t="n">
        <v>44.8709677419355</v>
      </c>
      <c r="H34" s="2" t="n">
        <v>55.2333333333333</v>
      </c>
      <c r="I34" s="2" t="n">
        <v>59.6774193548387</v>
      </c>
      <c r="J34" s="2" t="n">
        <v>56.1935483870968</v>
      </c>
      <c r="K34" s="2" t="n">
        <v>49.8</v>
      </c>
      <c r="L34" s="2" t="n">
        <v>41.0645161290323</v>
      </c>
      <c r="M34" s="2" t="n">
        <v>25.5666666666667</v>
      </c>
      <c r="N34" s="2" t="n">
        <v>10.8387096774194</v>
      </c>
      <c r="O34" s="2" t="n">
        <f aca="false">AVERAGE(C34:N34)</f>
        <v>32.6415514592934</v>
      </c>
      <c r="P34" s="2"/>
      <c r="R34" s="8" t="n">
        <f aca="false">O34-$O$69</f>
        <v>-0.352952479966156</v>
      </c>
      <c r="T34" s="9" t="n">
        <f aca="false">AVERAGE(E34:G34)</f>
        <v>31.3408602150538</v>
      </c>
      <c r="U34" s="9" t="n">
        <f aca="false">AVERAGE(H34:J34)</f>
        <v>57.0347670250896</v>
      </c>
      <c r="V34" s="9" t="n">
        <f aca="false">AVERAGE(K34:M34)</f>
        <v>38.810394265233</v>
      </c>
      <c r="W34" s="9" t="n">
        <f aca="false">AVERAGE(N34,C35:D35)</f>
        <v>4.15668202764977</v>
      </c>
      <c r="X34" s="8" t="n">
        <f aca="false">AVERAGE(F34:K34)</f>
        <v>50.0792114695341</v>
      </c>
      <c r="Y34" s="8" t="n">
        <f aca="false">AVERAGE(L34:N34,C35:E35)</f>
        <v>15.586763952893</v>
      </c>
      <c r="Z34" s="8" t="n">
        <f aca="false">AVERAGE(H34:K34)</f>
        <v>55.2260752688172</v>
      </c>
      <c r="AC34" s="2" t="n">
        <f aca="false">C34-C$69</f>
        <v>-5.6029776674938</v>
      </c>
      <c r="AD34" s="2" t="n">
        <f aca="false">D34-D$69</f>
        <v>-5.5275198938992</v>
      </c>
      <c r="AE34" s="2" t="n">
        <f aca="false">E34-E$69</f>
        <v>-4.13957816377171</v>
      </c>
      <c r="AF34" s="2" t="n">
        <f aca="false">F34-F$69</f>
        <v>1.72742673992674</v>
      </c>
      <c r="AG34" s="2" t="n">
        <f aca="false">G34-G$69</f>
        <v>0.655086848635236</v>
      </c>
      <c r="AH34" s="2" t="n">
        <f aca="false">H34-H$69</f>
        <v>1.417258382643</v>
      </c>
      <c r="AI34" s="2" t="n">
        <f aca="false">I34-I$69</f>
        <v>0.96434072045863</v>
      </c>
      <c r="AJ34" s="2" t="n">
        <f aca="false">J34-J$69</f>
        <v>-0.482009925558309</v>
      </c>
      <c r="AK34" s="2" t="n">
        <f aca="false">K34-K$69</f>
        <v>2.14884615384615</v>
      </c>
      <c r="AL34" s="2" t="n">
        <f aca="false">L34-L$69</f>
        <v>3.66497997048282</v>
      </c>
      <c r="AM34" s="2" t="n">
        <f aca="false">M34-M$69</f>
        <v>1.06634615384615</v>
      </c>
      <c r="AN34" s="2" t="n">
        <f aca="false">N34-N$69</f>
        <v>0.0477667493796528</v>
      </c>
      <c r="AO34" s="2" t="n">
        <f aca="false">AVERAGE(AC34:AN34)</f>
        <v>-0.33833616095872</v>
      </c>
      <c r="AR34" s="0" t="n">
        <v>1970</v>
      </c>
      <c r="AS34" s="2" t="n">
        <v>-2.5</v>
      </c>
      <c r="AT34" s="2" t="n">
        <v>1.8</v>
      </c>
      <c r="AU34" s="2" t="n">
        <v>14.5</v>
      </c>
      <c r="AV34" s="2" t="n">
        <v>34.7</v>
      </c>
      <c r="AW34" s="2" t="n">
        <v>44.9</v>
      </c>
      <c r="AX34" s="2" t="n">
        <v>55.2</v>
      </c>
      <c r="AY34" s="2" t="n">
        <v>59.7</v>
      </c>
      <c r="AZ34" s="2" t="n">
        <v>56.2</v>
      </c>
      <c r="BA34" s="2" t="n">
        <v>49.8</v>
      </c>
      <c r="BB34" s="2" t="n">
        <v>41.1</v>
      </c>
      <c r="BC34" s="2" t="n">
        <v>25.6</v>
      </c>
      <c r="BD34" s="2" t="n">
        <v>10.8</v>
      </c>
      <c r="BE34" s="2" t="n">
        <f aca="false">AVERAGE(AS34:BD34)</f>
        <v>32.65</v>
      </c>
      <c r="BH34" s="2" t="n">
        <f aca="false">C34-AS34</f>
        <v>0.0161290322580645</v>
      </c>
      <c r="BI34" s="2" t="n">
        <f aca="false">D34-AT34</f>
        <v>-0.0142857142857142</v>
      </c>
      <c r="BJ34" s="2" t="n">
        <f aca="false">E34-AU34</f>
        <v>-0.048387096774194</v>
      </c>
      <c r="BK34" s="2" t="n">
        <f aca="false">F34-AV34</f>
        <v>0</v>
      </c>
      <c r="BL34" s="2" t="n">
        <f aca="false">G34-AW34</f>
        <v>-0.0290322580645181</v>
      </c>
      <c r="BM34" s="2" t="n">
        <f aca="false">H34-AX34</f>
        <v>0.0333333333333314</v>
      </c>
      <c r="BN34" s="2" t="n">
        <f aca="false">I34-AY34</f>
        <v>-0.0225806451612911</v>
      </c>
      <c r="BO34" s="2" t="n">
        <f aca="false">J34-AZ34</f>
        <v>-0.00645161290322704</v>
      </c>
      <c r="BP34" s="2" t="n">
        <f aca="false">K34-BA34</f>
        <v>0</v>
      </c>
      <c r="BQ34" s="2" t="n">
        <f aca="false">L34-BB34</f>
        <v>-0.0354838709677452</v>
      </c>
      <c r="BR34" s="2" t="n">
        <f aca="false">M34-BC34</f>
        <v>-0.033333333333335</v>
      </c>
      <c r="BS34" s="2" t="n">
        <f aca="false">N34-BD34</f>
        <v>0.0387096774193534</v>
      </c>
      <c r="BT34" s="2" t="n">
        <f aca="false">O34-BE34</f>
        <v>-0.00844854070660261</v>
      </c>
    </row>
    <row r="35" customFormat="false" ht="12.75" hidden="false" customHeight="false" outlineLevel="0" collapsed="false">
      <c r="A35" s="0" t="n">
        <v>1971</v>
      </c>
      <c r="C35" s="2" t="n">
        <v>-4.2258064516129</v>
      </c>
      <c r="D35" s="2" t="n">
        <v>5.85714285714286</v>
      </c>
      <c r="E35" s="2" t="n">
        <v>14.4193548387097</v>
      </c>
      <c r="F35" s="2" t="n">
        <v>29.9666666666667</v>
      </c>
      <c r="G35" s="2" t="n">
        <v>39.4838709677419</v>
      </c>
      <c r="H35" s="2" t="n">
        <v>57.2666666666667</v>
      </c>
      <c r="I35" s="2" t="n">
        <v>55.4516129032258</v>
      </c>
      <c r="J35" s="2" t="n">
        <v>52.8709677419355</v>
      </c>
      <c r="K35" s="2" t="n">
        <v>51.0333333333333</v>
      </c>
      <c r="L35" s="2" t="n">
        <v>45.2903225806452</v>
      </c>
      <c r="M35" s="2" t="n">
        <v>26.1666666666667</v>
      </c>
      <c r="N35" s="2" t="n">
        <v>13.0322580645161</v>
      </c>
      <c r="O35" s="2" t="n">
        <f aca="false">AVERAGE(C35:N35)</f>
        <v>32.2177547363031</v>
      </c>
      <c r="P35" s="2"/>
      <c r="R35" s="8" t="n">
        <f aca="false">O35-$O$69</f>
        <v>-0.776749202956431</v>
      </c>
      <c r="T35" s="9" t="n">
        <f aca="false">AVERAGE(E35:G35)</f>
        <v>27.9566308243728</v>
      </c>
      <c r="U35" s="9" t="n">
        <f aca="false">AVERAGE(H35:J35)</f>
        <v>55.1964157706093</v>
      </c>
      <c r="V35" s="9" t="n">
        <f aca="false">AVERAGE(K35:M35)</f>
        <v>40.8301075268817</v>
      </c>
      <c r="W35" s="9" t="n">
        <f aca="false">AVERAGE(N35,C36:D36)</f>
        <v>2.94883203559511</v>
      </c>
      <c r="X35" s="8" t="n">
        <f aca="false">AVERAGE(F35:K35)</f>
        <v>47.678853046595</v>
      </c>
      <c r="Y35" s="8" t="n">
        <f aca="false">AVERAGE(L35:N35,C36:E36)</f>
        <v>15.4538066988011</v>
      </c>
      <c r="Z35" s="8" t="n">
        <f aca="false">AVERAGE(H35:K35)</f>
        <v>54.1556451612903</v>
      </c>
      <c r="AC35" s="2" t="n">
        <f aca="false">C35-C$69</f>
        <v>-7.34491315136476</v>
      </c>
      <c r="AD35" s="2" t="n">
        <f aca="false">D35-D$69</f>
        <v>-1.45609132247063</v>
      </c>
      <c r="AE35" s="2" t="n">
        <f aca="false">E35-E$69</f>
        <v>-4.17183622828784</v>
      </c>
      <c r="AF35" s="2" t="n">
        <f aca="false">F35-F$69</f>
        <v>-3.0059065934066</v>
      </c>
      <c r="AG35" s="2" t="n">
        <f aca="false">G35-G$69</f>
        <v>-4.73200992555831</v>
      </c>
      <c r="AH35" s="2" t="n">
        <f aca="false">H35-H$69</f>
        <v>3.45059171597633</v>
      </c>
      <c r="AI35" s="2" t="n">
        <f aca="false">I35-I$69</f>
        <v>-3.26146573115427</v>
      </c>
      <c r="AJ35" s="2" t="n">
        <f aca="false">J35-J$69</f>
        <v>-3.8045905707196</v>
      </c>
      <c r="AK35" s="2" t="n">
        <f aca="false">K35-K$69</f>
        <v>3.38217948717949</v>
      </c>
      <c r="AL35" s="2" t="n">
        <f aca="false">L35-L$69</f>
        <v>7.89078642209572</v>
      </c>
      <c r="AM35" s="2" t="n">
        <f aca="false">M35-M$69</f>
        <v>1.66634615384616</v>
      </c>
      <c r="AN35" s="2" t="n">
        <f aca="false">N35-N$69</f>
        <v>2.24131513647643</v>
      </c>
      <c r="AO35" s="2" t="n">
        <f aca="false">AVERAGE(AC35:AN35)</f>
        <v>-0.762132883948992</v>
      </c>
      <c r="AR35" s="0" t="n">
        <v>1971</v>
      </c>
      <c r="AS35" s="2" t="n">
        <v>-4.2</v>
      </c>
      <c r="AT35" s="2" t="n">
        <v>5.9</v>
      </c>
      <c r="AU35" s="2" t="n">
        <v>14.4</v>
      </c>
      <c r="AV35" s="2" t="n">
        <v>30</v>
      </c>
      <c r="AW35" s="2" t="n">
        <v>39.5</v>
      </c>
      <c r="AX35" s="2" t="n">
        <v>57.3</v>
      </c>
      <c r="AY35" s="2" t="n">
        <v>55.5</v>
      </c>
      <c r="AZ35" s="2" t="n">
        <v>52.9</v>
      </c>
      <c r="BA35" s="2" t="n">
        <v>51</v>
      </c>
      <c r="BB35" s="2" t="n">
        <v>45.3</v>
      </c>
      <c r="BC35" s="2" t="n">
        <v>26.2</v>
      </c>
      <c r="BD35" s="2" t="n">
        <v>13</v>
      </c>
      <c r="BE35" s="2" t="n">
        <f aca="false">AVERAGE(AS35:BD35)</f>
        <v>32.2333333333333</v>
      </c>
      <c r="BH35" s="2" t="n">
        <f aca="false">C35-AS35</f>
        <v>-0.0258064516129028</v>
      </c>
      <c r="BI35" s="2" t="n">
        <f aca="false">D35-AT35</f>
        <v>-0.0428571428571436</v>
      </c>
      <c r="BJ35" s="2" t="n">
        <f aca="false">E35-AU35</f>
        <v>0.0193548387096776</v>
      </c>
      <c r="BK35" s="2" t="n">
        <f aca="false">F35-AV35</f>
        <v>-0.033333333333335</v>
      </c>
      <c r="BL35" s="2" t="n">
        <f aca="false">G35-AW35</f>
        <v>-0.0161290322580641</v>
      </c>
      <c r="BM35" s="2" t="n">
        <f aca="false">H35-AX35</f>
        <v>-0.0333333333333314</v>
      </c>
      <c r="BN35" s="2" t="n">
        <f aca="false">I35-AY35</f>
        <v>-0.0483870967741922</v>
      </c>
      <c r="BO35" s="2" t="n">
        <f aca="false">J35-AZ35</f>
        <v>-0.0290322580645181</v>
      </c>
      <c r="BP35" s="2" t="n">
        <f aca="false">K35-BA35</f>
        <v>0.0333333333333314</v>
      </c>
      <c r="BQ35" s="2" t="n">
        <f aca="false">L35-BB35</f>
        <v>-0.00967741935483701</v>
      </c>
      <c r="BR35" s="2" t="n">
        <f aca="false">M35-BC35</f>
        <v>-0.0333333333333314</v>
      </c>
      <c r="BS35" s="2" t="n">
        <f aca="false">N35-BD35</f>
        <v>0.0322580645161299</v>
      </c>
      <c r="BT35" s="2" t="n">
        <f aca="false">O35-BE35</f>
        <v>-0.0155785970302134</v>
      </c>
    </row>
    <row r="36" customFormat="false" ht="12.75" hidden="false" customHeight="false" outlineLevel="0" collapsed="false">
      <c r="A36" s="0" t="n">
        <v>1972</v>
      </c>
      <c r="C36" s="2" t="n">
        <v>-4.80645161290323</v>
      </c>
      <c r="D36" s="2" t="n">
        <v>0.620689655172414</v>
      </c>
      <c r="E36" s="2" t="n">
        <v>12.4193548387097</v>
      </c>
      <c r="F36" s="2" t="n">
        <v>28.8333333333333</v>
      </c>
      <c r="G36" s="2" t="n">
        <v>46.8064516129032</v>
      </c>
      <c r="H36" s="2" t="n">
        <v>50.4</v>
      </c>
      <c r="I36" s="2" t="n">
        <v>57.4516129032258</v>
      </c>
      <c r="J36" s="2" t="n">
        <v>57.2903225806452</v>
      </c>
      <c r="K36" s="2" t="n">
        <v>47.1333333333333</v>
      </c>
      <c r="L36" s="2" t="n">
        <v>34</v>
      </c>
      <c r="M36" s="2" t="n">
        <v>25.9</v>
      </c>
      <c r="N36" s="2" t="n">
        <v>6.64516129032258</v>
      </c>
      <c r="O36" s="2" t="n">
        <f aca="false">AVERAGE(C36:N36)</f>
        <v>30.2244839945619</v>
      </c>
      <c r="P36" s="2"/>
      <c r="R36" s="8" t="n">
        <f aca="false">O36-$O$69</f>
        <v>-2.77001994469769</v>
      </c>
      <c r="T36" s="9" t="n">
        <f aca="false">AVERAGE(E36:G36)</f>
        <v>29.3530465949821</v>
      </c>
      <c r="U36" s="9" t="n">
        <f aca="false">AVERAGE(H36:J36)</f>
        <v>55.047311827957</v>
      </c>
      <c r="V36" s="9" t="n">
        <f aca="false">AVERAGE(K36:M36)</f>
        <v>35.6777777777778</v>
      </c>
      <c r="W36" s="9" t="n">
        <f aca="false">AVERAGE(N36,C37:D37)</f>
        <v>8.63824884792627</v>
      </c>
      <c r="X36" s="8" t="n">
        <f aca="false">AVERAGE(F36:K36)</f>
        <v>47.9858422939068</v>
      </c>
      <c r="Y36" s="8" t="n">
        <f aca="false">AVERAGE(L36:N36,C37:E37)</f>
        <v>19.2540706605223</v>
      </c>
      <c r="Z36" s="8" t="n">
        <f aca="false">AVERAGE(H36:K36)</f>
        <v>53.0688172043011</v>
      </c>
      <c r="AC36" s="2" t="n">
        <f aca="false">C36-C$69</f>
        <v>-7.92555831265509</v>
      </c>
      <c r="AD36" s="2" t="n">
        <f aca="false">D36-D$69</f>
        <v>-6.69254452444108</v>
      </c>
      <c r="AE36" s="2" t="n">
        <f aca="false">E36-E$69</f>
        <v>-6.17183622828784</v>
      </c>
      <c r="AF36" s="2" t="n">
        <f aca="false">F36-F$69</f>
        <v>-4.13923992673993</v>
      </c>
      <c r="AG36" s="2" t="n">
        <f aca="false">G36-G$69</f>
        <v>2.59057071960298</v>
      </c>
      <c r="AH36" s="2" t="n">
        <f aca="false">H36-H$69</f>
        <v>-3.41607495069034</v>
      </c>
      <c r="AI36" s="2" t="n">
        <f aca="false">I36-I$69</f>
        <v>-1.26146573115427</v>
      </c>
      <c r="AJ36" s="2" t="n">
        <f aca="false">J36-J$69</f>
        <v>0.614764267990076</v>
      </c>
      <c r="AK36" s="2" t="n">
        <f aca="false">K36-K$69</f>
        <v>-0.517820512820514</v>
      </c>
      <c r="AL36" s="2" t="n">
        <f aca="false">L36-L$69</f>
        <v>-3.39953615854944</v>
      </c>
      <c r="AM36" s="2" t="n">
        <f aca="false">M36-M$69</f>
        <v>1.39967948717949</v>
      </c>
      <c r="AN36" s="2" t="n">
        <f aca="false">N36-N$69</f>
        <v>-4.14578163771712</v>
      </c>
      <c r="AO36" s="2" t="n">
        <f aca="false">AVERAGE(AC36:AN36)</f>
        <v>-2.75540362569026</v>
      </c>
      <c r="AR36" s="0" t="n">
        <v>1972</v>
      </c>
      <c r="AS36" s="2" t="n">
        <v>-4.8</v>
      </c>
      <c r="AT36" s="2" t="n">
        <v>0.6</v>
      </c>
      <c r="AU36" s="2" t="n">
        <v>12.4</v>
      </c>
      <c r="AV36" s="2" t="n">
        <v>28.8</v>
      </c>
      <c r="AW36" s="2" t="n">
        <v>46.8</v>
      </c>
      <c r="AX36" s="2" t="n">
        <v>50.4</v>
      </c>
      <c r="AY36" s="2" t="n">
        <v>57.5</v>
      </c>
      <c r="AZ36" s="2" t="n">
        <v>57.3</v>
      </c>
      <c r="BA36" s="2" t="n">
        <v>47.1</v>
      </c>
      <c r="BB36" s="2" t="n">
        <v>34</v>
      </c>
      <c r="BC36" s="2" t="n">
        <v>25.9</v>
      </c>
      <c r="BD36" s="2" t="n">
        <v>6.6</v>
      </c>
      <c r="BE36" s="2" t="n">
        <f aca="false">AVERAGE(AS36:BD36)</f>
        <v>30.2166666666667</v>
      </c>
      <c r="BH36" s="2" t="n">
        <f aca="false">C36-AS36</f>
        <v>-0.00645161290322616</v>
      </c>
      <c r="BI36" s="2" t="n">
        <f aca="false">D36-AT36</f>
        <v>0.0206896551724138</v>
      </c>
      <c r="BJ36" s="2" t="n">
        <f aca="false">E36-AU36</f>
        <v>0.0193548387096776</v>
      </c>
      <c r="BK36" s="2" t="n">
        <f aca="false">F36-AV36</f>
        <v>0.0333333333333314</v>
      </c>
      <c r="BL36" s="2" t="n">
        <f aca="false">G36-AW36</f>
        <v>0.00645161290322704</v>
      </c>
      <c r="BM36" s="2" t="n">
        <f aca="false">H36-AX36</f>
        <v>0</v>
      </c>
      <c r="BN36" s="2" t="n">
        <f aca="false">I36-AY36</f>
        <v>-0.0483870967741922</v>
      </c>
      <c r="BO36" s="2" t="n">
        <f aca="false">J36-AZ36</f>
        <v>-0.00967741935483701</v>
      </c>
      <c r="BP36" s="2" t="n">
        <f aca="false">K36-BA36</f>
        <v>0.0333333333333314</v>
      </c>
      <c r="BQ36" s="2" t="n">
        <f aca="false">L36-BB36</f>
        <v>0</v>
      </c>
      <c r="BR36" s="2" t="n">
        <f aca="false">M36-BC36</f>
        <v>0</v>
      </c>
      <c r="BS36" s="2" t="n">
        <f aca="false">N36-BD36</f>
        <v>0.0451612903225813</v>
      </c>
      <c r="BT36" s="2" t="n">
        <f aca="false">O36-BE36</f>
        <v>0.00781732789519651</v>
      </c>
    </row>
    <row r="37" customFormat="false" ht="12.75" hidden="false" customHeight="false" outlineLevel="0" collapsed="false">
      <c r="A37" s="0" t="n">
        <v>1973</v>
      </c>
      <c r="C37" s="2" t="n">
        <v>8.48387096774194</v>
      </c>
      <c r="D37" s="2" t="n">
        <v>10.7857142857143</v>
      </c>
      <c r="E37" s="2" t="n">
        <v>29.7096774193548</v>
      </c>
      <c r="F37" s="2" t="n">
        <v>33.4333333333333</v>
      </c>
      <c r="G37" s="2" t="n">
        <v>41.9677419354839</v>
      </c>
      <c r="H37" s="2" t="n">
        <v>55.9</v>
      </c>
      <c r="I37" s="2" t="n">
        <v>59.7741935483871</v>
      </c>
      <c r="J37" s="2" t="n">
        <v>60.1935483870968</v>
      </c>
      <c r="K37" s="2" t="n">
        <v>49.3</v>
      </c>
      <c r="L37" s="2" t="n">
        <v>43.3225806451613</v>
      </c>
      <c r="M37" s="2" t="n">
        <v>25.7333333333333</v>
      </c>
      <c r="N37" s="2" t="n">
        <v>9.48387096774194</v>
      </c>
      <c r="O37" s="2" t="n">
        <f aca="false">AVERAGE(C37:N37)</f>
        <v>35.6739887352791</v>
      </c>
      <c r="P37" s="2"/>
      <c r="R37" s="8" t="n">
        <f aca="false">O37-$O$69</f>
        <v>2.67948479601951</v>
      </c>
      <c r="T37" s="9" t="n">
        <f aca="false">AVERAGE(E37:G37)</f>
        <v>35.036917562724</v>
      </c>
      <c r="U37" s="9" t="n">
        <f aca="false">AVERAGE(H37:J37)</f>
        <v>58.6225806451613</v>
      </c>
      <c r="V37" s="9" t="n">
        <f aca="false">AVERAGE(K37:M37)</f>
        <v>39.4519713261649</v>
      </c>
      <c r="W37" s="9" t="n">
        <f aca="false">AVERAGE(N37,C38:D38)</f>
        <v>6.38863287250384</v>
      </c>
      <c r="X37" s="8" t="n">
        <f aca="false">AVERAGE(F37:K37)</f>
        <v>50.0948028673835</v>
      </c>
      <c r="Y37" s="8" t="n">
        <f aca="false">AVERAGE(L37:N37,C38:E38)</f>
        <v>18.1122375832053</v>
      </c>
      <c r="Z37" s="8" t="n">
        <f aca="false">AVERAGE(H37:K37)</f>
        <v>56.291935483871</v>
      </c>
      <c r="AC37" s="2" t="n">
        <f aca="false">C37-C$69</f>
        <v>5.36476426799008</v>
      </c>
      <c r="AD37" s="2" t="n">
        <f aca="false">D37-D$69</f>
        <v>3.4724801061008</v>
      </c>
      <c r="AE37" s="2" t="n">
        <f aca="false">E37-E$69</f>
        <v>11.1184863523573</v>
      </c>
      <c r="AF37" s="2" t="n">
        <f aca="false">F37-F$69</f>
        <v>0.460760073260069</v>
      </c>
      <c r="AG37" s="2" t="n">
        <f aca="false">G37-G$69</f>
        <v>-2.24813895781637</v>
      </c>
      <c r="AH37" s="2" t="n">
        <f aca="false">H37-H$69</f>
        <v>2.08392504930966</v>
      </c>
      <c r="AI37" s="2" t="n">
        <f aca="false">I37-I$69</f>
        <v>1.06111491400701</v>
      </c>
      <c r="AJ37" s="2" t="n">
        <f aca="false">J37-J$69</f>
        <v>3.51799007444169</v>
      </c>
      <c r="AK37" s="2" t="n">
        <f aca="false">K37-K$69</f>
        <v>1.64884615384615</v>
      </c>
      <c r="AL37" s="2" t="n">
        <f aca="false">L37-L$69</f>
        <v>5.92304448661185</v>
      </c>
      <c r="AM37" s="2" t="n">
        <f aca="false">M37-M$69</f>
        <v>1.23301282051282</v>
      </c>
      <c r="AN37" s="2" t="n">
        <f aca="false">N37-N$69</f>
        <v>-1.30707196029777</v>
      </c>
      <c r="AO37" s="2" t="n">
        <f aca="false">AVERAGE(AC37:AN37)</f>
        <v>2.69410111502694</v>
      </c>
      <c r="AR37" s="0" t="n">
        <v>1973</v>
      </c>
      <c r="AS37" s="2" t="n">
        <v>8.5</v>
      </c>
      <c r="AT37" s="2" t="n">
        <v>10.8</v>
      </c>
      <c r="AU37" s="2" t="n">
        <v>29.7</v>
      </c>
      <c r="AV37" s="2" t="n">
        <v>33.4</v>
      </c>
      <c r="AW37" s="2" t="n">
        <v>42</v>
      </c>
      <c r="AX37" s="2" t="n">
        <v>55.9</v>
      </c>
      <c r="AY37" s="2" t="n">
        <v>59.8</v>
      </c>
      <c r="AZ37" s="2" t="n">
        <v>60.2</v>
      </c>
      <c r="BA37" s="2" t="n">
        <v>49.3</v>
      </c>
      <c r="BB37" s="2" t="n">
        <v>43.3</v>
      </c>
      <c r="BC37" s="2" t="n">
        <v>25.7</v>
      </c>
      <c r="BD37" s="2" t="n">
        <v>9.5</v>
      </c>
      <c r="BE37" s="2" t="n">
        <f aca="false">AVERAGE(AS37:BD37)</f>
        <v>35.675</v>
      </c>
      <c r="BH37" s="2" t="n">
        <f aca="false">C37-AS37</f>
        <v>-0.0161290322580641</v>
      </c>
      <c r="BI37" s="2" t="n">
        <f aca="false">D37-AT37</f>
        <v>-0.0142857142857142</v>
      </c>
      <c r="BJ37" s="2" t="n">
        <f aca="false">E37-AU37</f>
        <v>0.00967741935484057</v>
      </c>
      <c r="BK37" s="2" t="n">
        <f aca="false">F37-AV37</f>
        <v>0.0333333333333314</v>
      </c>
      <c r="BL37" s="2" t="n">
        <f aca="false">G37-AW37</f>
        <v>-0.0322580645161281</v>
      </c>
      <c r="BM37" s="2" t="n">
        <f aca="false">H37-AX37</f>
        <v>0</v>
      </c>
      <c r="BN37" s="2" t="n">
        <f aca="false">I37-AY37</f>
        <v>-0.0258064516129011</v>
      </c>
      <c r="BO37" s="2" t="n">
        <f aca="false">J37-AZ37</f>
        <v>-0.00645161290322704</v>
      </c>
      <c r="BP37" s="2" t="n">
        <f aca="false">K37-BA37</f>
        <v>0</v>
      </c>
      <c r="BQ37" s="2" t="n">
        <f aca="false">L37-BB37</f>
        <v>0.0225806451612911</v>
      </c>
      <c r="BR37" s="2" t="n">
        <f aca="false">M37-BC37</f>
        <v>0.033333333333335</v>
      </c>
      <c r="BS37" s="2" t="n">
        <f aca="false">N37-BD37</f>
        <v>-0.0161290322580641</v>
      </c>
      <c r="BT37" s="2" t="n">
        <f aca="false">O37-BE37</f>
        <v>-0.00101126472093682</v>
      </c>
    </row>
    <row r="38" customFormat="false" ht="12.75" hidden="false" customHeight="false" outlineLevel="0" collapsed="false">
      <c r="A38" s="0" t="n">
        <v>1974</v>
      </c>
      <c r="C38" s="2" t="n">
        <v>4.96774193548387</v>
      </c>
      <c r="D38" s="2" t="n">
        <v>4.71428571428571</v>
      </c>
      <c r="E38" s="2" t="n">
        <v>20.4516129032258</v>
      </c>
      <c r="F38" s="2" t="n">
        <v>34.8333333333333</v>
      </c>
      <c r="G38" s="2" t="n">
        <v>41.4838709677419</v>
      </c>
      <c r="H38" s="2" t="n">
        <v>49.9666666666667</v>
      </c>
      <c r="I38" s="2" t="n">
        <v>59.741935483871</v>
      </c>
      <c r="J38" s="2" t="n">
        <v>55.6774193548387</v>
      </c>
      <c r="K38" s="2" t="n">
        <v>41.6333333333333</v>
      </c>
      <c r="L38" s="2" t="n">
        <v>36.9677419354839</v>
      </c>
      <c r="M38" s="2" t="n">
        <v>26.9333333333333</v>
      </c>
      <c r="N38" s="2" t="n">
        <v>15.6774193548387</v>
      </c>
      <c r="O38" s="2" t="n">
        <f aca="false">AVERAGE(C38:N38)</f>
        <v>32.754057859703</v>
      </c>
      <c r="P38" s="2"/>
      <c r="R38" s="8" t="n">
        <f aca="false">O38-$O$69</f>
        <v>-0.240446079556534</v>
      </c>
      <c r="T38" s="9" t="n">
        <f aca="false">AVERAGE(E38:G38)</f>
        <v>32.2562724014337</v>
      </c>
      <c r="U38" s="9" t="n">
        <f aca="false">AVERAGE(H38:J38)</f>
        <v>55.1286738351255</v>
      </c>
      <c r="V38" s="9" t="n">
        <f aca="false">AVERAGE(K38:M38)</f>
        <v>35.1781362007168</v>
      </c>
      <c r="W38" s="9" t="n">
        <f aca="false">AVERAGE(N38,C39:D39)</f>
        <v>9.65821812596006</v>
      </c>
      <c r="X38" s="8" t="n">
        <f aca="false">AVERAGE(F38:K38)</f>
        <v>47.2227598566308</v>
      </c>
      <c r="Y38" s="8" t="n">
        <f aca="false">AVERAGE(L38:N38,C39:E39)</f>
        <v>17.6190732206861</v>
      </c>
      <c r="Z38" s="8" t="n">
        <f aca="false">AVERAGE(H38:K38)</f>
        <v>51.7548387096774</v>
      </c>
      <c r="AC38" s="2" t="n">
        <f aca="false">C38-C$69</f>
        <v>1.84863523573201</v>
      </c>
      <c r="AD38" s="2" t="n">
        <f aca="false">D38-D$69</f>
        <v>-2.59894846532778</v>
      </c>
      <c r="AE38" s="2" t="n">
        <f aca="false">E38-E$69</f>
        <v>1.86042183622829</v>
      </c>
      <c r="AF38" s="2" t="n">
        <f aca="false">F38-F$69</f>
        <v>1.86076007326007</v>
      </c>
      <c r="AG38" s="2" t="n">
        <f aca="false">G38-G$69</f>
        <v>-2.73200992555831</v>
      </c>
      <c r="AH38" s="2" t="n">
        <f aca="false">H38-H$69</f>
        <v>-3.84940828402367</v>
      </c>
      <c r="AI38" s="2" t="n">
        <f aca="false">I38-I$69</f>
        <v>1.02885684949089</v>
      </c>
      <c r="AJ38" s="2" t="n">
        <f aca="false">J38-J$69</f>
        <v>-0.998138957816373</v>
      </c>
      <c r="AK38" s="2" t="n">
        <f aca="false">K38-K$69</f>
        <v>-6.01782051282051</v>
      </c>
      <c r="AL38" s="2" t="n">
        <f aca="false">L38-L$69</f>
        <v>-0.431794223065566</v>
      </c>
      <c r="AM38" s="2" t="n">
        <f aca="false">M38-M$69</f>
        <v>2.43301282051282</v>
      </c>
      <c r="AN38" s="2" t="n">
        <f aca="false">N38-N$69</f>
        <v>4.88647642679901</v>
      </c>
      <c r="AO38" s="2" t="n">
        <f aca="false">AVERAGE(AC38:AN38)</f>
        <v>-0.225829760549093</v>
      </c>
      <c r="AR38" s="0" t="n">
        <v>1974</v>
      </c>
      <c r="AS38" s="2" t="n">
        <v>5</v>
      </c>
      <c r="AT38" s="2" t="n">
        <v>4.7</v>
      </c>
      <c r="AU38" s="2" t="n">
        <v>20.5</v>
      </c>
      <c r="AV38" s="2" t="n">
        <v>34.8</v>
      </c>
      <c r="AW38" s="2" t="n">
        <v>41.5</v>
      </c>
      <c r="AX38" s="2" t="n">
        <v>50</v>
      </c>
      <c r="AY38" s="2" t="n">
        <v>59.7</v>
      </c>
      <c r="AZ38" s="2" t="n">
        <v>55.7</v>
      </c>
      <c r="BA38" s="2" t="n">
        <v>41.6</v>
      </c>
      <c r="BB38" s="2" t="n">
        <v>37</v>
      </c>
      <c r="BC38" s="2" t="n">
        <v>26.9</v>
      </c>
      <c r="BD38" s="2" t="n">
        <v>15.7</v>
      </c>
      <c r="BE38" s="2" t="n">
        <f aca="false">AVERAGE(AS38:BD38)</f>
        <v>32.7583333333333</v>
      </c>
      <c r="BH38" s="2" t="n">
        <f aca="false">C38-AS38</f>
        <v>-0.032258064516129</v>
      </c>
      <c r="BI38" s="2" t="n">
        <f aca="false">D38-AT38</f>
        <v>0.0142857142857142</v>
      </c>
      <c r="BJ38" s="2" t="n">
        <f aca="false">E38-AU38</f>
        <v>-0.0483870967741922</v>
      </c>
      <c r="BK38" s="2" t="n">
        <f aca="false">F38-AV38</f>
        <v>0.0333333333333385</v>
      </c>
      <c r="BL38" s="2" t="n">
        <f aca="false">G38-AW38</f>
        <v>-0.0161290322580641</v>
      </c>
      <c r="BM38" s="2" t="n">
        <f aca="false">H38-AX38</f>
        <v>-0.0333333333333314</v>
      </c>
      <c r="BN38" s="2" t="n">
        <f aca="false">I38-AY38</f>
        <v>0.0419354838709651</v>
      </c>
      <c r="BO38" s="2" t="n">
        <f aca="false">J38-AZ38</f>
        <v>-0.0225806451612911</v>
      </c>
      <c r="BP38" s="2" t="n">
        <f aca="false">K38-BA38</f>
        <v>0.0333333333333314</v>
      </c>
      <c r="BQ38" s="2" t="n">
        <f aca="false">L38-BB38</f>
        <v>-0.0322580645161281</v>
      </c>
      <c r="BR38" s="2" t="n">
        <f aca="false">M38-BC38</f>
        <v>0.033333333333335</v>
      </c>
      <c r="BS38" s="2" t="n">
        <f aca="false">N38-BD38</f>
        <v>-0.0225806451612893</v>
      </c>
      <c r="BT38" s="2" t="n">
        <f aca="false">O38-BE38</f>
        <v>-0.00427547363031522</v>
      </c>
    </row>
    <row r="39" customFormat="false" ht="12.75" hidden="false" customHeight="false" outlineLevel="0" collapsed="false">
      <c r="A39" s="0" t="n">
        <v>1975</v>
      </c>
      <c r="C39" s="2" t="n">
        <v>6.2258064516129</v>
      </c>
      <c r="D39" s="2" t="n">
        <v>7.07142857142857</v>
      </c>
      <c r="E39" s="2" t="n">
        <v>12.8387096774194</v>
      </c>
      <c r="F39" s="2" t="n">
        <v>27.7666666666667</v>
      </c>
      <c r="G39" s="2" t="n">
        <v>48.1612903225807</v>
      </c>
      <c r="H39" s="2" t="n">
        <v>55.3666666666667</v>
      </c>
      <c r="I39" s="2" t="n">
        <v>61</v>
      </c>
      <c r="J39" s="2" t="n">
        <v>57.7096774193548</v>
      </c>
      <c r="K39" s="2" t="n">
        <v>43.8666666666667</v>
      </c>
      <c r="L39" s="2" t="n">
        <v>38.2903225806452</v>
      </c>
      <c r="M39" s="2" t="n">
        <v>28.6</v>
      </c>
      <c r="N39" s="2" t="n">
        <v>10.4193548387097</v>
      </c>
      <c r="O39" s="2" t="n">
        <f aca="false">AVERAGE(C39:N39)</f>
        <v>33.1097158218126</v>
      </c>
      <c r="P39" s="2"/>
      <c r="R39" s="8" t="n">
        <f aca="false">O39-$O$69</f>
        <v>0.115211882553041</v>
      </c>
      <c r="T39" s="9" t="n">
        <f aca="false">AVERAGE(E39:G39)</f>
        <v>29.5888888888889</v>
      </c>
      <c r="U39" s="9" t="n">
        <f aca="false">AVERAGE(H39:J39)</f>
        <v>58.0254480286738</v>
      </c>
      <c r="V39" s="9" t="n">
        <f aca="false">AVERAGE(K39:M39)</f>
        <v>36.9189964157706</v>
      </c>
      <c r="W39" s="9" t="n">
        <f aca="false">AVERAGE(N39,C40:D40)</f>
        <v>7.48461253244346</v>
      </c>
      <c r="X39" s="8" t="n">
        <f aca="false">AVERAGE(F39:K39)</f>
        <v>48.9784946236559</v>
      </c>
      <c r="Y39" s="8" t="n">
        <f aca="false">AVERAGE(L39:N39,C40:E40)</f>
        <v>17.9605858361142</v>
      </c>
      <c r="Z39" s="8" t="n">
        <f aca="false">AVERAGE(H39:K39)</f>
        <v>54.485752688172</v>
      </c>
      <c r="AC39" s="2" t="n">
        <f aca="false">C39-C$69</f>
        <v>3.10669975186104</v>
      </c>
      <c r="AD39" s="2" t="n">
        <f aca="false">D39-D$69</f>
        <v>-0.241805608184919</v>
      </c>
      <c r="AE39" s="2" t="n">
        <f aca="false">E39-E$69</f>
        <v>-5.75248138957816</v>
      </c>
      <c r="AF39" s="2" t="n">
        <f aca="false">F39-F$69</f>
        <v>-5.2059065934066</v>
      </c>
      <c r="AG39" s="2" t="n">
        <f aca="false">G39-G$69</f>
        <v>3.9454094292804</v>
      </c>
      <c r="AH39" s="2" t="n">
        <f aca="false">H39-H$69</f>
        <v>1.55059171597633</v>
      </c>
      <c r="AI39" s="2" t="n">
        <f aca="false">I39-I$69</f>
        <v>2.28692136561992</v>
      </c>
      <c r="AJ39" s="2" t="n">
        <f aca="false">J39-J$69</f>
        <v>1.03411910669976</v>
      </c>
      <c r="AK39" s="2" t="n">
        <f aca="false">K39-K$69</f>
        <v>-3.78448717948718</v>
      </c>
      <c r="AL39" s="2" t="n">
        <f aca="false">L39-L$69</f>
        <v>0.890786422095722</v>
      </c>
      <c r="AM39" s="2" t="n">
        <f aca="false">M39-M$69</f>
        <v>4.09967948717949</v>
      </c>
      <c r="AN39" s="2" t="n">
        <f aca="false">N39-N$69</f>
        <v>-0.371588089330023</v>
      </c>
      <c r="AO39" s="2" t="n">
        <f aca="false">AVERAGE(AC39:AN39)</f>
        <v>0.129828201560482</v>
      </c>
      <c r="AR39" s="0" t="n">
        <v>1975</v>
      </c>
      <c r="AS39" s="2" t="n">
        <v>6.2</v>
      </c>
      <c r="AT39" s="2" t="n">
        <v>7.1</v>
      </c>
      <c r="AU39" s="2" t="n">
        <v>12.8</v>
      </c>
      <c r="AV39" s="2" t="n">
        <v>27.8</v>
      </c>
      <c r="AW39" s="2" t="n">
        <v>48.2</v>
      </c>
      <c r="AX39" s="2" t="n">
        <v>55.4</v>
      </c>
      <c r="AY39" s="2" t="n">
        <v>61</v>
      </c>
      <c r="AZ39" s="2" t="n">
        <v>57.7</v>
      </c>
      <c r="BA39" s="2" t="n">
        <v>43.9</v>
      </c>
      <c r="BB39" s="2" t="n">
        <v>38.3</v>
      </c>
      <c r="BC39" s="2" t="n">
        <v>28.6</v>
      </c>
      <c r="BD39" s="2" t="n">
        <v>10.4</v>
      </c>
      <c r="BE39" s="2" t="n">
        <f aca="false">AVERAGE(AS39:BD39)</f>
        <v>33.1166666666667</v>
      </c>
      <c r="BH39" s="2" t="n">
        <f aca="false">C39-AS39</f>
        <v>0.0258064516129028</v>
      </c>
      <c r="BI39" s="2" t="n">
        <f aca="false">D39-AT39</f>
        <v>-0.0285714285714285</v>
      </c>
      <c r="BJ39" s="2" t="n">
        <f aca="false">E39-AU39</f>
        <v>0.0387096774193534</v>
      </c>
      <c r="BK39" s="2" t="n">
        <f aca="false">F39-AV39</f>
        <v>-0.033333333333335</v>
      </c>
      <c r="BL39" s="2" t="n">
        <f aca="false">G39-AW39</f>
        <v>-0.0387096774193552</v>
      </c>
      <c r="BM39" s="2" t="n">
        <f aca="false">H39-AX39</f>
        <v>-0.0333333333333314</v>
      </c>
      <c r="BN39" s="2" t="n">
        <f aca="false">I39-AY39</f>
        <v>0</v>
      </c>
      <c r="BO39" s="2" t="n">
        <f aca="false">J39-AZ39</f>
        <v>0.00967741935483701</v>
      </c>
      <c r="BP39" s="2" t="n">
        <f aca="false">K39-BA39</f>
        <v>-0.0333333333333314</v>
      </c>
      <c r="BQ39" s="2" t="n">
        <f aca="false">L39-BB39</f>
        <v>-0.00967741935483701</v>
      </c>
      <c r="BR39" s="2" t="n">
        <f aca="false">M39-BC39</f>
        <v>0</v>
      </c>
      <c r="BS39" s="2" t="n">
        <f aca="false">N39-BD39</f>
        <v>0.0193548387096776</v>
      </c>
      <c r="BT39" s="2" t="n">
        <f aca="false">O39-BE39</f>
        <v>-0.00695084485407449</v>
      </c>
    </row>
    <row r="40" customFormat="false" ht="12.75" hidden="false" customHeight="false" outlineLevel="0" collapsed="false">
      <c r="A40" s="0" t="n">
        <v>1976</v>
      </c>
      <c r="C40" s="2" t="n">
        <v>-2</v>
      </c>
      <c r="D40" s="2" t="n">
        <v>14.0344827586207</v>
      </c>
      <c r="E40" s="2" t="n">
        <v>18.4193548387097</v>
      </c>
      <c r="F40" s="2" t="n">
        <v>34.7</v>
      </c>
      <c r="G40" s="2" t="n">
        <v>41.5806451612903</v>
      </c>
      <c r="H40" s="2" t="n">
        <v>54.7</v>
      </c>
      <c r="I40" s="2" t="n">
        <v>58.8709677419355</v>
      </c>
      <c r="J40" s="2" t="n">
        <v>55.3548387096774</v>
      </c>
      <c r="K40" s="2" t="n">
        <v>43.3666666666667</v>
      </c>
      <c r="L40" s="2" t="n">
        <v>31.5483870967742</v>
      </c>
      <c r="M40" s="2" t="n">
        <v>15.5666666666667</v>
      </c>
      <c r="N40" s="2" t="n">
        <v>-1.83870967741935</v>
      </c>
      <c r="O40" s="2" t="n">
        <f aca="false">AVERAGE(C40:N40)</f>
        <v>30.3586083302435</v>
      </c>
      <c r="P40" s="2"/>
      <c r="R40" s="8" t="n">
        <f aca="false">O40-$O$69</f>
        <v>-2.63589560901607</v>
      </c>
      <c r="T40" s="9" t="n">
        <f aca="false">AVERAGE(E40:G40)</f>
        <v>31.5666666666667</v>
      </c>
      <c r="U40" s="9" t="n">
        <f aca="false">AVERAGE(H40:J40)</f>
        <v>56.3086021505376</v>
      </c>
      <c r="V40" s="9" t="n">
        <f aca="false">AVERAGE(K40:M40)</f>
        <v>30.1605734767025</v>
      </c>
      <c r="W40" s="9" t="n">
        <f aca="false">AVERAGE(N40,C41:D41)</f>
        <v>-0.172043010752688</v>
      </c>
      <c r="X40" s="8" t="n">
        <f aca="false">AVERAGE(F40:K40)</f>
        <v>48.0955197132616</v>
      </c>
      <c r="Y40" s="8" t="n">
        <f aca="false">AVERAGE(L40:N40,C41:E41)</f>
        <v>12.2933691756272</v>
      </c>
      <c r="Z40" s="8" t="n">
        <f aca="false">AVERAGE(H40:K40)</f>
        <v>53.0731182795699</v>
      </c>
      <c r="AC40" s="2" t="n">
        <f aca="false">C40-C$69</f>
        <v>-5.11910669975186</v>
      </c>
      <c r="AD40" s="2" t="n">
        <f aca="false">D40-D$69</f>
        <v>6.7212485790072</v>
      </c>
      <c r="AE40" s="2" t="n">
        <f aca="false">E40-E$69</f>
        <v>-0.171836228287841</v>
      </c>
      <c r="AF40" s="2" t="n">
        <f aca="false">F40-F$69</f>
        <v>1.72742673992674</v>
      </c>
      <c r="AG40" s="2" t="n">
        <f aca="false">G40-G$69</f>
        <v>-2.63523573200992</v>
      </c>
      <c r="AH40" s="2" t="n">
        <f aca="false">H40-H$69</f>
        <v>0.883925049309667</v>
      </c>
      <c r="AI40" s="2" t="n">
        <f aca="false">I40-I$69</f>
        <v>0.157889107555398</v>
      </c>
      <c r="AJ40" s="2" t="n">
        <f aca="false">J40-J$69</f>
        <v>-1.32071960297767</v>
      </c>
      <c r="AK40" s="2" t="n">
        <f aca="false">K40-K$69</f>
        <v>-4.28448717948718</v>
      </c>
      <c r="AL40" s="2" t="n">
        <f aca="false">L40-L$69</f>
        <v>-5.85114906177525</v>
      </c>
      <c r="AM40" s="2" t="n">
        <f aca="false">M40-M$69</f>
        <v>-8.93365384615385</v>
      </c>
      <c r="AN40" s="2" t="n">
        <f aca="false">N40-N$69</f>
        <v>-12.6296526054591</v>
      </c>
      <c r="AO40" s="2" t="n">
        <f aca="false">AVERAGE(AC40:AN40)</f>
        <v>-2.62127929000863</v>
      </c>
      <c r="AR40" s="0" t="n">
        <v>1976</v>
      </c>
      <c r="AS40" s="2" t="n">
        <v>-2</v>
      </c>
      <c r="AT40" s="2" t="n">
        <v>14</v>
      </c>
      <c r="AU40" s="2" t="n">
        <v>18.4</v>
      </c>
      <c r="AV40" s="2" t="n">
        <v>34.7</v>
      </c>
      <c r="AW40" s="2" t="n">
        <v>41.6</v>
      </c>
      <c r="AX40" s="2" t="n">
        <v>54.7</v>
      </c>
      <c r="AY40" s="2" t="n">
        <v>58.9</v>
      </c>
      <c r="AZ40" s="2" t="n">
        <v>55.4</v>
      </c>
      <c r="BA40" s="2" t="n">
        <v>43.4</v>
      </c>
      <c r="BB40" s="2" t="n">
        <v>31.5</v>
      </c>
      <c r="BC40" s="2" t="n">
        <v>15.6</v>
      </c>
      <c r="BD40" s="2" t="n">
        <v>-1.8</v>
      </c>
      <c r="BE40" s="2" t="n">
        <f aca="false">AVERAGE(AS40:BD40)</f>
        <v>30.3666666666667</v>
      </c>
      <c r="BH40" s="2" t="n">
        <f aca="false">C40-AS40</f>
        <v>0</v>
      </c>
      <c r="BI40" s="2" t="n">
        <f aca="false">D40-AT40</f>
        <v>0.0344827586206904</v>
      </c>
      <c r="BJ40" s="2" t="n">
        <f aca="false">E40-AU40</f>
        <v>0.0193548387096776</v>
      </c>
      <c r="BK40" s="2" t="n">
        <f aca="false">F40-AV40</f>
        <v>0</v>
      </c>
      <c r="BL40" s="2" t="n">
        <f aca="false">G40-AW40</f>
        <v>-0.0193548387096811</v>
      </c>
      <c r="BM40" s="2" t="n">
        <f aca="false">H40-AX40</f>
        <v>0</v>
      </c>
      <c r="BN40" s="2" t="n">
        <f aca="false">I40-AY40</f>
        <v>-0.0290322580645181</v>
      </c>
      <c r="BO40" s="2" t="n">
        <f aca="false">J40-AZ40</f>
        <v>-0.0451612903225822</v>
      </c>
      <c r="BP40" s="2" t="n">
        <f aca="false">K40-BA40</f>
        <v>-0.0333333333333314</v>
      </c>
      <c r="BQ40" s="2" t="n">
        <f aca="false">L40-BB40</f>
        <v>0.0483870967741922</v>
      </c>
      <c r="BR40" s="2" t="n">
        <f aca="false">M40-BC40</f>
        <v>-0.0333333333333332</v>
      </c>
      <c r="BS40" s="2" t="n">
        <f aca="false">N40-BD40</f>
        <v>-0.0387096774193547</v>
      </c>
      <c r="BT40" s="2" t="n">
        <f aca="false">O40-BE40</f>
        <v>-0.00805833642318277</v>
      </c>
    </row>
    <row r="41" customFormat="false" ht="12.75" hidden="false" customHeight="false" outlineLevel="0" collapsed="false">
      <c r="A41" s="0" t="n">
        <v>1977</v>
      </c>
      <c r="C41" s="2" t="n">
        <v>-7.67741935483871</v>
      </c>
      <c r="D41" s="2" t="n">
        <v>9</v>
      </c>
      <c r="E41" s="2" t="n">
        <v>27.1612903225806</v>
      </c>
      <c r="F41" s="2" t="n">
        <v>37.3333333333333</v>
      </c>
      <c r="G41" s="2" t="n">
        <v>51.8709677419355</v>
      </c>
      <c r="H41" s="2" t="n">
        <v>51.9666666666667</v>
      </c>
      <c r="I41" s="2" t="n">
        <v>61.2903225806452</v>
      </c>
      <c r="J41" s="2" t="n">
        <v>53.8387096774194</v>
      </c>
      <c r="K41" s="2" t="n">
        <v>51.3</v>
      </c>
      <c r="L41" s="2" t="n">
        <v>36.7741935483871</v>
      </c>
      <c r="M41" s="2" t="n">
        <v>24.5666666666667</v>
      </c>
      <c r="N41" s="2" t="n">
        <v>9.54838709677419</v>
      </c>
      <c r="O41" s="2" t="n">
        <f aca="false">AVERAGE(C41:N41)</f>
        <v>33.9144265232975</v>
      </c>
      <c r="P41" s="2"/>
      <c r="R41" s="8" t="n">
        <f aca="false">O41-$O$69</f>
        <v>0.919922584037934</v>
      </c>
      <c r="T41" s="9" t="n">
        <f aca="false">AVERAGE(E41:G41)</f>
        <v>38.7885304659498</v>
      </c>
      <c r="U41" s="9" t="n">
        <f aca="false">AVERAGE(H41:J41)</f>
        <v>55.6985663082437</v>
      </c>
      <c r="V41" s="9" t="n">
        <f aca="false">AVERAGE(K41:M41)</f>
        <v>37.5469534050179</v>
      </c>
      <c r="W41" s="9" t="n">
        <f aca="false">AVERAGE(N41,C42:D42)</f>
        <v>3.47004608294931</v>
      </c>
      <c r="X41" s="8" t="n">
        <f aca="false">AVERAGE(F41:K41)</f>
        <v>51.2666666666667</v>
      </c>
      <c r="Y41" s="8" t="n">
        <f aca="false">AVERAGE(L41:N41,C42:E42)</f>
        <v>14.5068868407578</v>
      </c>
      <c r="Z41" s="8" t="n">
        <f aca="false">AVERAGE(H41:K41)</f>
        <v>54.5989247311828</v>
      </c>
      <c r="AC41" s="2" t="n">
        <f aca="false">C41-C$69</f>
        <v>-10.7965260545906</v>
      </c>
      <c r="AD41" s="2" t="n">
        <f aca="false">D41-D$69</f>
        <v>1.68676582038651</v>
      </c>
      <c r="AE41" s="2" t="n">
        <f aca="false">E41-E$69</f>
        <v>8.57009925558313</v>
      </c>
      <c r="AF41" s="2" t="n">
        <f aca="false">F41-F$69</f>
        <v>4.36076007326007</v>
      </c>
      <c r="AG41" s="2" t="n">
        <f aca="false">G41-G$69</f>
        <v>7.65508684863524</v>
      </c>
      <c r="AH41" s="2" t="n">
        <f aca="false">H41-H$69</f>
        <v>-1.84940828402367</v>
      </c>
      <c r="AI41" s="2" t="n">
        <f aca="false">I41-I$69</f>
        <v>2.57724394626508</v>
      </c>
      <c r="AJ41" s="2" t="n">
        <f aca="false">J41-J$69</f>
        <v>-2.83684863523573</v>
      </c>
      <c r="AK41" s="2" t="n">
        <f aca="false">K41-K$69</f>
        <v>3.64884615384615</v>
      </c>
      <c r="AL41" s="2" t="n">
        <f aca="false">L41-L$69</f>
        <v>-0.625342610162342</v>
      </c>
      <c r="AM41" s="2" t="n">
        <f aca="false">M41-M$69</f>
        <v>0.0663461538461547</v>
      </c>
      <c r="AN41" s="2" t="n">
        <f aca="false">N41-N$69</f>
        <v>-1.24255583126551</v>
      </c>
      <c r="AO41" s="2" t="n">
        <f aca="false">AVERAGE(AC41:AN41)</f>
        <v>0.934538903045376</v>
      </c>
      <c r="AR41" s="0" t="n">
        <v>1977</v>
      </c>
      <c r="AS41" s="2" t="n">
        <v>-7.7</v>
      </c>
      <c r="AT41" s="2" t="n">
        <v>9</v>
      </c>
      <c r="AU41" s="2" t="n">
        <v>27.2</v>
      </c>
      <c r="AV41" s="2" t="n">
        <v>37.3</v>
      </c>
      <c r="AW41" s="2" t="n">
        <v>51.9</v>
      </c>
      <c r="AX41" s="2" t="n">
        <v>52</v>
      </c>
      <c r="AY41" s="2" t="n">
        <v>61.3</v>
      </c>
      <c r="AZ41" s="2" t="n">
        <v>53.8</v>
      </c>
      <c r="BA41" s="2" t="n">
        <v>51.3</v>
      </c>
      <c r="BB41" s="2" t="n">
        <v>36.8</v>
      </c>
      <c r="BC41" s="2" t="n">
        <v>24.6</v>
      </c>
      <c r="BD41" s="2" t="n">
        <v>9.5</v>
      </c>
      <c r="BE41" s="2" t="n">
        <f aca="false">AVERAGE(AS41:BD41)</f>
        <v>33.9166666666667</v>
      </c>
      <c r="BH41" s="2" t="n">
        <f aca="false">C41-AS41</f>
        <v>0.0225806451612902</v>
      </c>
      <c r="BI41" s="2" t="n">
        <f aca="false">D41-AT41</f>
        <v>0</v>
      </c>
      <c r="BJ41" s="2" t="n">
        <f aca="false">E41-AU41</f>
        <v>-0.0387096774193552</v>
      </c>
      <c r="BK41" s="2" t="n">
        <f aca="false">F41-AV41</f>
        <v>0.0333333333333385</v>
      </c>
      <c r="BL41" s="2" t="n">
        <f aca="false">G41-AW41</f>
        <v>-0.0290322580645181</v>
      </c>
      <c r="BM41" s="2" t="n">
        <f aca="false">H41-AX41</f>
        <v>-0.0333333333333314</v>
      </c>
      <c r="BN41" s="2" t="n">
        <f aca="false">I41-AY41</f>
        <v>-0.00967741935483701</v>
      </c>
      <c r="BO41" s="2" t="n">
        <f aca="false">J41-AZ41</f>
        <v>0.0387096774193552</v>
      </c>
      <c r="BP41" s="2" t="n">
        <f aca="false">K41-BA41</f>
        <v>0</v>
      </c>
      <c r="BQ41" s="2" t="n">
        <f aca="false">L41-BB41</f>
        <v>-0.0258064516129011</v>
      </c>
      <c r="BR41" s="2" t="n">
        <f aca="false">M41-BC41</f>
        <v>-0.033333333333335</v>
      </c>
      <c r="BS41" s="2" t="n">
        <f aca="false">N41-BD41</f>
        <v>0.048387096774194</v>
      </c>
      <c r="BT41" s="2" t="n">
        <f aca="false">O41-BE41</f>
        <v>-0.00224014336917833</v>
      </c>
    </row>
    <row r="42" customFormat="false" ht="12.75" hidden="false" customHeight="false" outlineLevel="0" collapsed="false">
      <c r="A42" s="0" t="n">
        <v>1978</v>
      </c>
      <c r="C42" s="2" t="n">
        <v>0.290322580645161</v>
      </c>
      <c r="D42" s="2" t="n">
        <v>0.571428571428571</v>
      </c>
      <c r="E42" s="2" t="n">
        <v>15.2903225806452</v>
      </c>
      <c r="F42" s="2" t="n">
        <v>31.4</v>
      </c>
      <c r="G42" s="2" t="n">
        <v>46.6451612903226</v>
      </c>
      <c r="H42" s="2" t="n">
        <v>52.8333333333333</v>
      </c>
      <c r="I42" s="2" t="n">
        <v>57.1612903225807</v>
      </c>
      <c r="J42" s="2" t="n">
        <v>58.1935483870968</v>
      </c>
      <c r="K42" s="2" t="n">
        <v>52.5</v>
      </c>
      <c r="L42" s="2" t="n">
        <v>37.7741935483871</v>
      </c>
      <c r="M42" s="2" t="n">
        <v>22.7666666666667</v>
      </c>
      <c r="N42" s="2" t="n">
        <v>6.32258064516129</v>
      </c>
      <c r="O42" s="2" t="n">
        <f aca="false">AVERAGE(C42:N42)</f>
        <v>31.8124039938556</v>
      </c>
      <c r="P42" s="2"/>
      <c r="R42" s="8" t="n">
        <f aca="false">O42-$O$69</f>
        <v>-1.18209994540394</v>
      </c>
      <c r="T42" s="9" t="n">
        <f aca="false">AVERAGE(E42:G42)</f>
        <v>31.1118279569893</v>
      </c>
      <c r="U42" s="9" t="n">
        <f aca="false">AVERAGE(H42:J42)</f>
        <v>56.0627240143369</v>
      </c>
      <c r="V42" s="9" t="n">
        <f aca="false">AVERAGE(K42:M42)</f>
        <v>37.6802867383513</v>
      </c>
      <c r="W42" s="9" t="n">
        <f aca="false">AVERAGE(N42,C43:D43)</f>
        <v>0.638248847926267</v>
      </c>
      <c r="X42" s="8" t="n">
        <f aca="false">AVERAGE(F42:K42)</f>
        <v>49.7888888888889</v>
      </c>
      <c r="Y42" s="8" t="n">
        <f aca="false">AVERAGE(L42:N42,C43:E43)</f>
        <v>13.6296979006656</v>
      </c>
      <c r="Z42" s="8" t="n">
        <f aca="false">AVERAGE(H42:K42)</f>
        <v>55.1720430107527</v>
      </c>
      <c r="AC42" s="2" t="n">
        <f aca="false">C42-C$69</f>
        <v>-2.8287841191067</v>
      </c>
      <c r="AD42" s="2" t="n">
        <f aca="false">D42-D$69</f>
        <v>-6.74180560818492</v>
      </c>
      <c r="AE42" s="2" t="n">
        <f aca="false">E42-E$69</f>
        <v>-3.30086848635236</v>
      </c>
      <c r="AF42" s="2" t="n">
        <f aca="false">F42-F$69</f>
        <v>-1.57257326007326</v>
      </c>
      <c r="AG42" s="2" t="n">
        <f aca="false">G42-G$69</f>
        <v>2.42928039702234</v>
      </c>
      <c r="AH42" s="2" t="n">
        <f aca="false">H42-H$69</f>
        <v>-0.982741617357</v>
      </c>
      <c r="AI42" s="2" t="n">
        <f aca="false">I42-I$69</f>
        <v>-1.55178831179943</v>
      </c>
      <c r="AJ42" s="2" t="n">
        <f aca="false">J42-J$69</f>
        <v>1.51799007444169</v>
      </c>
      <c r="AK42" s="2" t="n">
        <f aca="false">K42-K$69</f>
        <v>4.84884615384615</v>
      </c>
      <c r="AL42" s="2" t="n">
        <f aca="false">L42-L$69</f>
        <v>0.374657389837658</v>
      </c>
      <c r="AM42" s="2" t="n">
        <f aca="false">M42-M$69</f>
        <v>-1.73365384615385</v>
      </c>
      <c r="AN42" s="2" t="n">
        <f aca="false">N42-N$69</f>
        <v>-4.46836228287841</v>
      </c>
      <c r="AO42" s="2" t="n">
        <f aca="false">AVERAGE(AC42:AN42)</f>
        <v>-1.16748362639651</v>
      </c>
      <c r="AR42" s="0" t="n">
        <v>1978</v>
      </c>
      <c r="AS42" s="2" t="n">
        <v>0.3</v>
      </c>
      <c r="AT42" s="2" t="n">
        <v>0.6</v>
      </c>
      <c r="AU42" s="2" t="n">
        <v>15.3</v>
      </c>
      <c r="AV42" s="2" t="n">
        <v>31.4</v>
      </c>
      <c r="AW42" s="2" t="n">
        <v>46.6</v>
      </c>
      <c r="AX42" s="2" t="n">
        <v>52.8</v>
      </c>
      <c r="AY42" s="2" t="n">
        <v>57.2</v>
      </c>
      <c r="AZ42" s="2" t="n">
        <v>58.2</v>
      </c>
      <c r="BA42" s="2" t="n">
        <v>52.5</v>
      </c>
      <c r="BB42" s="2" t="n">
        <v>37.8</v>
      </c>
      <c r="BC42" s="2" t="n">
        <v>22.8</v>
      </c>
      <c r="BD42" s="2" t="n">
        <v>6.3</v>
      </c>
      <c r="BE42" s="2" t="n">
        <f aca="false">AVERAGE(AS42:BD42)</f>
        <v>31.8166666666667</v>
      </c>
      <c r="BH42" s="2" t="n">
        <f aca="false">C42-AS42</f>
        <v>-0.00967741935483868</v>
      </c>
      <c r="BI42" s="2" t="n">
        <f aca="false">D42-AT42</f>
        <v>-0.0285714285714286</v>
      </c>
      <c r="BJ42" s="2" t="n">
        <f aca="false">E42-AU42</f>
        <v>-0.00967741935483879</v>
      </c>
      <c r="BK42" s="2" t="n">
        <f aca="false">F42-AV42</f>
        <v>0</v>
      </c>
      <c r="BL42" s="2" t="n">
        <f aca="false">G42-AW42</f>
        <v>0.0451612903225822</v>
      </c>
      <c r="BM42" s="2" t="n">
        <f aca="false">H42-AX42</f>
        <v>0.0333333333333385</v>
      </c>
      <c r="BN42" s="2" t="n">
        <f aca="false">I42-AY42</f>
        <v>-0.0387096774193552</v>
      </c>
      <c r="BO42" s="2" t="n">
        <f aca="false">J42-AZ42</f>
        <v>-0.00645161290322704</v>
      </c>
      <c r="BP42" s="2" t="n">
        <f aca="false">K42-BA42</f>
        <v>0</v>
      </c>
      <c r="BQ42" s="2" t="n">
        <f aca="false">L42-BB42</f>
        <v>-0.0258064516129011</v>
      </c>
      <c r="BR42" s="2" t="n">
        <f aca="false">M42-BC42</f>
        <v>-0.033333333333335</v>
      </c>
      <c r="BS42" s="2" t="n">
        <f aca="false">N42-BD42</f>
        <v>0.0225806451612902</v>
      </c>
      <c r="BT42" s="2" t="n">
        <f aca="false">O42-BE42</f>
        <v>-0.00426267281105908</v>
      </c>
    </row>
    <row r="43" customFormat="false" ht="12.75" hidden="false" customHeight="false" outlineLevel="0" collapsed="false">
      <c r="A43" s="0" t="n">
        <v>1979</v>
      </c>
      <c r="C43" s="2" t="n">
        <v>-4.19354838709677</v>
      </c>
      <c r="D43" s="2" t="n">
        <v>-0.214285714285714</v>
      </c>
      <c r="E43" s="2" t="n">
        <v>19.3225806451613</v>
      </c>
      <c r="F43" s="2" t="n">
        <v>30.4333333333333</v>
      </c>
      <c r="G43" s="2" t="n">
        <v>41.7741935483871</v>
      </c>
      <c r="H43" s="2" t="n">
        <v>53</v>
      </c>
      <c r="I43" s="2" t="n">
        <v>59.0645161290323</v>
      </c>
      <c r="J43" s="2" t="n">
        <v>56.7741935483871</v>
      </c>
      <c r="K43" s="2" t="n">
        <v>49.2</v>
      </c>
      <c r="L43" s="2" t="n">
        <v>37</v>
      </c>
      <c r="M43" s="2" t="n">
        <v>24.5666666666667</v>
      </c>
      <c r="N43" s="2" t="n">
        <v>17.1935483870968</v>
      </c>
      <c r="O43" s="2" t="n">
        <f aca="false">AVERAGE(C43:N43)</f>
        <v>31.9934331797235</v>
      </c>
      <c r="P43" s="2"/>
      <c r="R43" s="8" t="n">
        <f aca="false">O43-$O$69</f>
        <v>-1.00107075953605</v>
      </c>
      <c r="T43" s="9" t="n">
        <f aca="false">AVERAGE(E43:G43)</f>
        <v>30.5100358422939</v>
      </c>
      <c r="U43" s="9" t="n">
        <f aca="false">AVERAGE(H43:J43)</f>
        <v>56.2795698924731</v>
      </c>
      <c r="V43" s="9" t="n">
        <f aca="false">AVERAGE(K43:M43)</f>
        <v>36.9222222222222</v>
      </c>
      <c r="W43" s="9" t="n">
        <f aca="false">AVERAGE(N43,C44:D44)</f>
        <v>8.73118279569893</v>
      </c>
      <c r="X43" s="8" t="n">
        <f aca="false">AVERAGE(F43:K43)</f>
        <v>48.3743727598566</v>
      </c>
      <c r="Y43" s="8" t="n">
        <f aca="false">AVERAGE(L43:N43,C44:E44)</f>
        <v>17.2772401433692</v>
      </c>
      <c r="Z43" s="8" t="n">
        <f aca="false">AVERAGE(H43:K43)</f>
        <v>54.5096774193548</v>
      </c>
      <c r="AC43" s="2" t="n">
        <f aca="false">C43-C$69</f>
        <v>-7.31265508684863</v>
      </c>
      <c r="AD43" s="2" t="n">
        <f aca="false">D43-D$69</f>
        <v>-7.5275198938992</v>
      </c>
      <c r="AE43" s="2" t="n">
        <f aca="false">E43-E$69</f>
        <v>0.731389578163775</v>
      </c>
      <c r="AF43" s="2" t="n">
        <f aca="false">F43-F$69</f>
        <v>-2.53923992673993</v>
      </c>
      <c r="AG43" s="2" t="n">
        <f aca="false">G43-G$69</f>
        <v>-2.44168734491315</v>
      </c>
      <c r="AH43" s="2" t="n">
        <f aca="false">H43-H$69</f>
        <v>-0.816074950690336</v>
      </c>
      <c r="AI43" s="2" t="n">
        <f aca="false">I43-I$69</f>
        <v>0.351437494652174</v>
      </c>
      <c r="AJ43" s="2" t="n">
        <f aca="false">J43-J$69</f>
        <v>0.0986352357320115</v>
      </c>
      <c r="AK43" s="2" t="n">
        <f aca="false">K43-K$69</f>
        <v>1.54884615384616</v>
      </c>
      <c r="AL43" s="2" t="n">
        <f aca="false">L43-L$69</f>
        <v>-0.399536158549438</v>
      </c>
      <c r="AM43" s="2" t="n">
        <f aca="false">M43-M$69</f>
        <v>0.0663461538461547</v>
      </c>
      <c r="AN43" s="2" t="n">
        <f aca="false">N43-N$69</f>
        <v>6.40260545905707</v>
      </c>
      <c r="AO43" s="2" t="n">
        <f aca="false">AVERAGE(AC43:AN43)</f>
        <v>-0.986454440528612</v>
      </c>
      <c r="AR43" s="0" t="n">
        <v>1979</v>
      </c>
      <c r="AS43" s="2" t="n">
        <v>-4.2</v>
      </c>
      <c r="AT43" s="2" t="n">
        <v>-0.2</v>
      </c>
      <c r="AU43" s="2" t="n">
        <v>19.3</v>
      </c>
      <c r="AV43" s="2" t="n">
        <v>30.4</v>
      </c>
      <c r="AW43" s="2" t="n">
        <v>41.8</v>
      </c>
      <c r="AX43" s="2" t="n">
        <v>53</v>
      </c>
      <c r="AY43" s="2" t="n">
        <v>59.1</v>
      </c>
      <c r="AZ43" s="2" t="n">
        <v>56.8</v>
      </c>
      <c r="BA43" s="2" t="n">
        <v>49.2</v>
      </c>
      <c r="BB43" s="2" t="n">
        <v>37</v>
      </c>
      <c r="BC43" s="2" t="n">
        <v>24.6</v>
      </c>
      <c r="BD43" s="2" t="n">
        <v>17.2</v>
      </c>
      <c r="BE43" s="2" t="n">
        <f aca="false">AVERAGE(AS43:BD43)</f>
        <v>32</v>
      </c>
      <c r="BH43" s="2" t="n">
        <f aca="false">C43-AS43</f>
        <v>0.00645161290322616</v>
      </c>
      <c r="BI43" s="2" t="n">
        <f aca="false">D43-AT43</f>
        <v>-0.0142857142857143</v>
      </c>
      <c r="BJ43" s="2" t="n">
        <f aca="false">E43-AU43</f>
        <v>0.0225806451612911</v>
      </c>
      <c r="BK43" s="2" t="n">
        <f aca="false">F43-AV43</f>
        <v>0.033333333333335</v>
      </c>
      <c r="BL43" s="2" t="n">
        <f aca="false">G43-AW43</f>
        <v>-0.0258064516129011</v>
      </c>
      <c r="BM43" s="2" t="n">
        <f aca="false">H43-AX43</f>
        <v>0</v>
      </c>
      <c r="BN43" s="2" t="n">
        <f aca="false">I43-AY43</f>
        <v>-0.0354838709677452</v>
      </c>
      <c r="BO43" s="2" t="n">
        <f aca="false">J43-AZ43</f>
        <v>-0.0258064516129011</v>
      </c>
      <c r="BP43" s="2" t="n">
        <f aca="false">K43-BA43</f>
        <v>0</v>
      </c>
      <c r="BQ43" s="2" t="n">
        <f aca="false">L43-BB43</f>
        <v>0</v>
      </c>
      <c r="BR43" s="2" t="n">
        <f aca="false">M43-BC43</f>
        <v>-0.033333333333335</v>
      </c>
      <c r="BS43" s="2" t="n">
        <f aca="false">N43-BD43</f>
        <v>-0.00645161290322349</v>
      </c>
      <c r="BT43" s="2" t="n">
        <f aca="false">O43-BE43</f>
        <v>-0.00656682027650035</v>
      </c>
    </row>
    <row r="44" customFormat="false" ht="12.75" hidden="false" customHeight="false" outlineLevel="0" collapsed="false">
      <c r="A44" s="0" t="n">
        <v>1980</v>
      </c>
      <c r="C44" s="2" t="n">
        <v>5</v>
      </c>
      <c r="D44" s="2" t="n">
        <v>4</v>
      </c>
      <c r="E44" s="2" t="n">
        <v>15.9032258064516</v>
      </c>
      <c r="F44" s="2" t="n">
        <v>35.0333333333333</v>
      </c>
      <c r="G44" s="2" t="n">
        <v>46.6451612903226</v>
      </c>
      <c r="H44" s="2" t="n">
        <v>52.7</v>
      </c>
      <c r="I44" s="2" t="n">
        <v>60.4838709677419</v>
      </c>
      <c r="J44" s="2" t="n">
        <v>59.5161290322581</v>
      </c>
      <c r="K44" s="2" t="n">
        <v>47.9666666666667</v>
      </c>
      <c r="L44" s="2" t="n">
        <v>33.4838709677419</v>
      </c>
      <c r="M44" s="2" t="n">
        <v>25.8666666666667</v>
      </c>
      <c r="N44" s="2" t="n">
        <v>9.70967741935484</v>
      </c>
      <c r="O44" s="2" t="n">
        <f aca="false">AVERAGE(C44:N44)</f>
        <v>33.0257168458781</v>
      </c>
      <c r="P44" s="2"/>
      <c r="R44" s="8" t="n">
        <f aca="false">O44-$O$69</f>
        <v>0.0312129066185847</v>
      </c>
      <c r="T44" s="9" t="n">
        <f aca="false">AVERAGE(E44:G44)</f>
        <v>32.5272401433692</v>
      </c>
      <c r="U44" s="9" t="n">
        <f aca="false">AVERAGE(H44:J44)</f>
        <v>57.5666666666667</v>
      </c>
      <c r="V44" s="9" t="n">
        <f aca="false">AVERAGE(K44:M44)</f>
        <v>35.7724014336918</v>
      </c>
      <c r="W44" s="9" t="n">
        <f aca="false">AVERAGE(N44,C45:D45)</f>
        <v>9.09715821812596</v>
      </c>
      <c r="X44" s="8" t="n">
        <f aca="false">AVERAGE(F44:K44)</f>
        <v>50.3908602150538</v>
      </c>
      <c r="Y44" s="8" t="n">
        <f aca="false">AVERAGE(L44:N44,C45:E45)</f>
        <v>18.3220558115719</v>
      </c>
      <c r="Z44" s="8" t="n">
        <f aca="false">AVERAGE(H44:K44)</f>
        <v>55.1666666666667</v>
      </c>
      <c r="AC44" s="2" t="n">
        <f aca="false">C44-C$69</f>
        <v>1.88089330024814</v>
      </c>
      <c r="AD44" s="2" t="n">
        <f aca="false">D44-D$69</f>
        <v>-3.31323417961349</v>
      </c>
      <c r="AE44" s="2" t="n">
        <f aca="false">E44-E$69</f>
        <v>-2.68796526054591</v>
      </c>
      <c r="AF44" s="2" t="n">
        <f aca="false">F44-F$69</f>
        <v>2.06076007326007</v>
      </c>
      <c r="AG44" s="2" t="n">
        <f aca="false">G44-G$69</f>
        <v>2.42928039702234</v>
      </c>
      <c r="AH44" s="2" t="n">
        <f aca="false">H44-H$69</f>
        <v>-1.11607495069033</v>
      </c>
      <c r="AI44" s="2" t="n">
        <f aca="false">I44-I$69</f>
        <v>1.77079233336185</v>
      </c>
      <c r="AJ44" s="2" t="n">
        <f aca="false">J44-J$69</f>
        <v>2.84057071960298</v>
      </c>
      <c r="AK44" s="2" t="n">
        <f aca="false">K44-K$69</f>
        <v>0.315512820512822</v>
      </c>
      <c r="AL44" s="2" t="n">
        <f aca="false">L44-L$69</f>
        <v>-3.9156651908075</v>
      </c>
      <c r="AM44" s="2" t="n">
        <f aca="false">M44-M$69</f>
        <v>1.36634615384616</v>
      </c>
      <c r="AN44" s="2" t="n">
        <f aca="false">N44-N$69</f>
        <v>-1.08126550868486</v>
      </c>
      <c r="AO44" s="2" t="n">
        <f aca="false">AVERAGE(AC44:AN44)</f>
        <v>0.0458292256260222</v>
      </c>
      <c r="AR44" s="0" t="n">
        <v>1980</v>
      </c>
      <c r="AS44" s="2" t="n">
        <v>5</v>
      </c>
      <c r="AT44" s="2" t="n">
        <v>4</v>
      </c>
      <c r="AU44" s="2" t="n">
        <v>15.9</v>
      </c>
      <c r="AV44" s="2" t="n">
        <v>35</v>
      </c>
      <c r="AW44" s="2" t="n">
        <v>46.6</v>
      </c>
      <c r="AX44" s="2" t="n">
        <v>52.7</v>
      </c>
      <c r="AY44" s="2" t="n">
        <v>60.5</v>
      </c>
      <c r="AZ44" s="2" t="n">
        <v>59.5</v>
      </c>
      <c r="BA44" s="2" t="n">
        <v>48</v>
      </c>
      <c r="BB44" s="2" t="n">
        <v>33.5</v>
      </c>
      <c r="BC44" s="2" t="n">
        <v>25.9</v>
      </c>
      <c r="BD44" s="2" t="n">
        <v>9.7</v>
      </c>
      <c r="BE44" s="2" t="n">
        <f aca="false">AVERAGE(AS44:BD44)</f>
        <v>33.025</v>
      </c>
      <c r="BH44" s="2" t="n">
        <f aca="false">C44-AS44</f>
        <v>0</v>
      </c>
      <c r="BI44" s="2" t="n">
        <f aca="false">D44-AT44</f>
        <v>0</v>
      </c>
      <c r="BJ44" s="2" t="n">
        <f aca="false">E44-AU44</f>
        <v>0.00322580645161175</v>
      </c>
      <c r="BK44" s="2" t="n">
        <f aca="false">F44-AV44</f>
        <v>0.0333333333333314</v>
      </c>
      <c r="BL44" s="2" t="n">
        <f aca="false">G44-AW44</f>
        <v>0.0451612903225822</v>
      </c>
      <c r="BM44" s="2" t="n">
        <f aca="false">H44-AX44</f>
        <v>0</v>
      </c>
      <c r="BN44" s="2" t="n">
        <f aca="false">I44-AY44</f>
        <v>-0.0161290322580641</v>
      </c>
      <c r="BO44" s="2" t="n">
        <f aca="false">J44-AZ44</f>
        <v>0.0161290322580641</v>
      </c>
      <c r="BP44" s="2" t="n">
        <f aca="false">K44-BA44</f>
        <v>-0.0333333333333314</v>
      </c>
      <c r="BQ44" s="2" t="n">
        <f aca="false">L44-BB44</f>
        <v>-0.0161290322580641</v>
      </c>
      <c r="BR44" s="2" t="n">
        <f aca="false">M44-BC44</f>
        <v>-0.0333333333333314</v>
      </c>
      <c r="BS44" s="2" t="n">
        <f aca="false">N44-BD44</f>
        <v>0.00967741935483879</v>
      </c>
      <c r="BT44" s="2" t="n">
        <f aca="false">O44-BE44</f>
        <v>0.000716845878137917</v>
      </c>
    </row>
    <row r="45" customFormat="false" ht="12.75" hidden="false" customHeight="false" outlineLevel="0" collapsed="false">
      <c r="A45" s="0" t="n">
        <v>1981</v>
      </c>
      <c r="C45" s="2" t="n">
        <v>4.90322580645161</v>
      </c>
      <c r="D45" s="2" t="n">
        <v>12.6785714285714</v>
      </c>
      <c r="E45" s="2" t="n">
        <v>23.2903225806452</v>
      </c>
      <c r="F45" s="2" t="n">
        <v>35.5333333333333</v>
      </c>
      <c r="G45" s="2" t="n">
        <v>42.4516129032258</v>
      </c>
      <c r="H45" s="2" t="n">
        <v>55.3333333333333</v>
      </c>
      <c r="I45" s="2" t="n">
        <v>59.2258064516129</v>
      </c>
      <c r="J45" s="2" t="n">
        <v>59.2258064516129</v>
      </c>
      <c r="K45" s="2" t="n">
        <v>46.5333333333333</v>
      </c>
      <c r="L45" s="2" t="n">
        <v>35.5161290322581</v>
      </c>
      <c r="M45" s="2" t="n">
        <v>27.5</v>
      </c>
      <c r="N45" s="2" t="n">
        <v>11.4516129032258</v>
      </c>
      <c r="O45" s="2" t="n">
        <f aca="false">AVERAGE(C45:N45)</f>
        <v>34.470257296467</v>
      </c>
      <c r="P45" s="2"/>
      <c r="R45" s="8" t="n">
        <f aca="false">O45-$O$69</f>
        <v>1.47575335720742</v>
      </c>
      <c r="T45" s="9" t="n">
        <f aca="false">AVERAGE(E45:G45)</f>
        <v>33.7584229390681</v>
      </c>
      <c r="U45" s="9" t="n">
        <f aca="false">AVERAGE(H45:J45)</f>
        <v>57.9283154121864</v>
      </c>
      <c r="V45" s="9" t="n">
        <f aca="false">AVERAGE(K45:M45)</f>
        <v>36.5164874551971</v>
      </c>
      <c r="W45" s="9" t="n">
        <f aca="false">AVERAGE(N45,C46:D46)</f>
        <v>3.44009216589862</v>
      </c>
      <c r="X45" s="8" t="n">
        <f aca="false">AVERAGE(F45:K45)</f>
        <v>49.7172043010753</v>
      </c>
      <c r="Y45" s="8" t="n">
        <f aca="false">AVERAGE(L45:N45,C46:E46)</f>
        <v>15.394777265745</v>
      </c>
      <c r="Z45" s="8" t="n">
        <f aca="false">AVERAGE(H45:K45)</f>
        <v>55.0795698924731</v>
      </c>
      <c r="AC45" s="2" t="n">
        <f aca="false">C45-C$69</f>
        <v>1.78411910669975</v>
      </c>
      <c r="AD45" s="2" t="n">
        <f aca="false">D45-D$69</f>
        <v>5.36533724895794</v>
      </c>
      <c r="AE45" s="2" t="n">
        <f aca="false">E45-E$69</f>
        <v>4.69913151364764</v>
      </c>
      <c r="AF45" s="2" t="n">
        <f aca="false">F45-F$69</f>
        <v>2.56076007326007</v>
      </c>
      <c r="AG45" s="2" t="n">
        <f aca="false">G45-G$69</f>
        <v>-1.76426799007444</v>
      </c>
      <c r="AH45" s="2" t="n">
        <f aca="false">H45-H$69</f>
        <v>1.517258382643</v>
      </c>
      <c r="AI45" s="2" t="n">
        <f aca="false">I45-I$69</f>
        <v>0.512727817232822</v>
      </c>
      <c r="AJ45" s="2" t="n">
        <f aca="false">J45-J$69</f>
        <v>2.55024813895782</v>
      </c>
      <c r="AK45" s="2" t="n">
        <f aca="false">K45-K$69</f>
        <v>-1.11782051282052</v>
      </c>
      <c r="AL45" s="2" t="n">
        <f aca="false">L45-L$69</f>
        <v>-1.88340712629137</v>
      </c>
      <c r="AM45" s="2" t="n">
        <f aca="false">M45-M$69</f>
        <v>2.99967948717949</v>
      </c>
      <c r="AN45" s="2" t="n">
        <f aca="false">N45-N$69</f>
        <v>0.660669975186105</v>
      </c>
      <c r="AO45" s="2" t="n">
        <f aca="false">AVERAGE(AC45:AN45)</f>
        <v>1.49036967621486</v>
      </c>
      <c r="AR45" s="0" t="n">
        <v>1981</v>
      </c>
      <c r="AS45" s="2" t="n">
        <v>4.9</v>
      </c>
      <c r="AT45" s="2" t="n">
        <v>12.7</v>
      </c>
      <c r="AU45" s="2" t="n">
        <v>23.3</v>
      </c>
      <c r="AV45" s="2" t="n">
        <v>35.5</v>
      </c>
      <c r="AW45" s="2" t="n">
        <v>42.5</v>
      </c>
      <c r="AX45" s="2" t="n">
        <v>55.3</v>
      </c>
      <c r="AY45" s="2" t="n">
        <v>59.2</v>
      </c>
      <c r="AZ45" s="2" t="n">
        <v>59.2</v>
      </c>
      <c r="BA45" s="2" t="n">
        <v>46.5</v>
      </c>
      <c r="BB45" s="2" t="n">
        <v>35.5</v>
      </c>
      <c r="BC45" s="2" t="n">
        <v>27.5</v>
      </c>
      <c r="BD45" s="2" t="n">
        <v>11.5</v>
      </c>
      <c r="BE45" s="2" t="n">
        <f aca="false">AVERAGE(AS45:BD45)</f>
        <v>34.4666666666667</v>
      </c>
      <c r="BH45" s="2" t="n">
        <f aca="false">C45-AS45</f>
        <v>0.00322580645161263</v>
      </c>
      <c r="BI45" s="2" t="n">
        <f aca="false">D45-AT45</f>
        <v>-0.0214285714285705</v>
      </c>
      <c r="BJ45" s="2" t="n">
        <f aca="false">E45-AU45</f>
        <v>-0.00967741935484057</v>
      </c>
      <c r="BK45" s="2" t="n">
        <f aca="false">F45-AV45</f>
        <v>0.0333333333333314</v>
      </c>
      <c r="BL45" s="2" t="n">
        <f aca="false">G45-AW45</f>
        <v>-0.0483870967741922</v>
      </c>
      <c r="BM45" s="2" t="n">
        <f aca="false">H45-AX45</f>
        <v>0.0333333333333385</v>
      </c>
      <c r="BN45" s="2" t="n">
        <f aca="false">I45-AY45</f>
        <v>0.0258064516129011</v>
      </c>
      <c r="BO45" s="2" t="n">
        <f aca="false">J45-AZ45</f>
        <v>0.0258064516129011</v>
      </c>
      <c r="BP45" s="2" t="n">
        <f aca="false">K45-BA45</f>
        <v>0.0333333333333314</v>
      </c>
      <c r="BQ45" s="2" t="n">
        <f aca="false">L45-BB45</f>
        <v>0.0161290322580641</v>
      </c>
      <c r="BR45" s="2" t="n">
        <f aca="false">M45-BC45</f>
        <v>0</v>
      </c>
      <c r="BS45" s="2" t="n">
        <f aca="false">N45-BD45</f>
        <v>-0.048387096774194</v>
      </c>
      <c r="BT45" s="2" t="n">
        <f aca="false">O45-BE45</f>
        <v>0.003590629800307</v>
      </c>
    </row>
    <row r="46" customFormat="false" ht="12.75" hidden="false" customHeight="false" outlineLevel="0" collapsed="false">
      <c r="A46" s="0" t="n">
        <v>1982</v>
      </c>
      <c r="C46" s="2" t="n">
        <v>-6.7741935483871</v>
      </c>
      <c r="D46" s="2" t="n">
        <v>5.64285714285714</v>
      </c>
      <c r="E46" s="2" t="n">
        <v>19.0322580645161</v>
      </c>
      <c r="F46" s="2" t="n">
        <v>28.1666666666667</v>
      </c>
      <c r="G46" s="2" t="n">
        <v>50.5806451612903</v>
      </c>
      <c r="H46" s="2" t="n">
        <v>47.9666666666667</v>
      </c>
      <c r="I46" s="2" t="n">
        <v>60.2903225806452</v>
      </c>
      <c r="J46" s="2" t="n">
        <v>56.0322580645161</v>
      </c>
      <c r="K46" s="2" t="n">
        <v>48.6666666666667</v>
      </c>
      <c r="L46" s="2" t="n">
        <v>39.6451612903226</v>
      </c>
      <c r="M46" s="2" t="n">
        <v>24.7</v>
      </c>
      <c r="N46" s="2" t="n">
        <v>19.0322580645161</v>
      </c>
      <c r="O46" s="2" t="n">
        <f aca="false">AVERAGE(C46:N46)</f>
        <v>32.7484639016897</v>
      </c>
      <c r="P46" s="2"/>
      <c r="R46" s="8" t="n">
        <f aca="false">O46-$O$69</f>
        <v>-0.246040037569841</v>
      </c>
      <c r="T46" s="9" t="n">
        <f aca="false">AVERAGE(E46:G46)</f>
        <v>32.5931899641577</v>
      </c>
      <c r="U46" s="9" t="n">
        <f aca="false">AVERAGE(H46:J46)</f>
        <v>54.763082437276</v>
      </c>
      <c r="V46" s="9" t="n">
        <f aca="false">AVERAGE(K46:M46)</f>
        <v>37.6706093189964</v>
      </c>
      <c r="W46" s="9" t="n">
        <f aca="false">AVERAGE(N46,C47:D47)</f>
        <v>16.7884024577573</v>
      </c>
      <c r="X46" s="8" t="n">
        <f aca="false">AVERAGE(F46:K46)</f>
        <v>48.6172043010753</v>
      </c>
      <c r="Y46" s="8" t="n">
        <f aca="false">AVERAGE(L46:N46,C47:E47)</f>
        <v>23.3549539170507</v>
      </c>
      <c r="Z46" s="8" t="n">
        <f aca="false">AVERAGE(H46:K46)</f>
        <v>53.2389784946237</v>
      </c>
      <c r="AC46" s="2" t="n">
        <f aca="false">C46-C$69</f>
        <v>-9.89330024813896</v>
      </c>
      <c r="AD46" s="2" t="n">
        <f aca="false">D46-D$69</f>
        <v>-1.67037703675635</v>
      </c>
      <c r="AE46" s="2" t="n">
        <f aca="false">E46-E$69</f>
        <v>0.441066997518611</v>
      </c>
      <c r="AF46" s="2" t="n">
        <f aca="false">F46-F$69</f>
        <v>-4.80590659340659</v>
      </c>
      <c r="AG46" s="2" t="n">
        <f aca="false">G46-G$69</f>
        <v>6.36476426799008</v>
      </c>
      <c r="AH46" s="2" t="n">
        <f aca="false">H46-H$69</f>
        <v>-5.84940828402367</v>
      </c>
      <c r="AI46" s="2" t="n">
        <f aca="false">I46-I$69</f>
        <v>1.57724394626508</v>
      </c>
      <c r="AJ46" s="2" t="n">
        <f aca="false">J46-J$69</f>
        <v>-0.643300248138957</v>
      </c>
      <c r="AK46" s="2" t="n">
        <f aca="false">K46-K$69</f>
        <v>1.01551282051282</v>
      </c>
      <c r="AL46" s="2" t="n">
        <f aca="false">L46-L$69</f>
        <v>2.24562513177315</v>
      </c>
      <c r="AM46" s="2" t="n">
        <f aca="false">M46-M$69</f>
        <v>0.199679487179488</v>
      </c>
      <c r="AN46" s="2" t="n">
        <f aca="false">N46-N$69</f>
        <v>8.24131513647643</v>
      </c>
      <c r="AO46" s="2" t="n">
        <f aca="false">AVERAGE(AC46:AN46)</f>
        <v>-0.231423718562407</v>
      </c>
      <c r="AR46" s="0" t="n">
        <v>1982</v>
      </c>
      <c r="AS46" s="2" t="n">
        <v>-6.8</v>
      </c>
      <c r="AT46" s="2" t="n">
        <v>5.6</v>
      </c>
      <c r="AU46" s="2" t="n">
        <v>19</v>
      </c>
      <c r="AV46" s="2" t="n">
        <v>28.2</v>
      </c>
      <c r="AW46" s="2" t="n">
        <v>50.6</v>
      </c>
      <c r="AX46" s="2" t="n">
        <v>48</v>
      </c>
      <c r="AY46" s="2" t="n">
        <v>60.3</v>
      </c>
      <c r="AZ46" s="2" t="n">
        <v>56</v>
      </c>
      <c r="BA46" s="2" t="n">
        <v>48.7</v>
      </c>
      <c r="BB46" s="2" t="n">
        <v>39.6</v>
      </c>
      <c r="BC46" s="2" t="n">
        <v>24.7</v>
      </c>
      <c r="BD46" s="2" t="n">
        <v>19</v>
      </c>
      <c r="BE46" s="2" t="n">
        <f aca="false">AVERAGE(AS46:BD46)</f>
        <v>32.7416666666667</v>
      </c>
      <c r="BH46" s="2" t="n">
        <f aca="false">C46-AS46</f>
        <v>0.0258064516129028</v>
      </c>
      <c r="BI46" s="2" t="n">
        <f aca="false">D46-AT46</f>
        <v>0.0428571428571436</v>
      </c>
      <c r="BJ46" s="2" t="n">
        <f aca="false">E46-AU46</f>
        <v>0.0322580645161281</v>
      </c>
      <c r="BK46" s="2" t="n">
        <f aca="false">F46-AV46</f>
        <v>-0.0333333333333314</v>
      </c>
      <c r="BL46" s="2" t="n">
        <f aca="false">G46-AW46</f>
        <v>-0.0193548387096811</v>
      </c>
      <c r="BM46" s="2" t="n">
        <f aca="false">H46-AX46</f>
        <v>-0.0333333333333314</v>
      </c>
      <c r="BN46" s="2" t="n">
        <f aca="false">I46-AY46</f>
        <v>-0.00967741935483701</v>
      </c>
      <c r="BO46" s="2" t="n">
        <f aca="false">J46-AZ46</f>
        <v>0.0322580645161281</v>
      </c>
      <c r="BP46" s="2" t="n">
        <f aca="false">K46-BA46</f>
        <v>-0.0333333333333385</v>
      </c>
      <c r="BQ46" s="2" t="n">
        <f aca="false">L46-BB46</f>
        <v>0.0451612903225822</v>
      </c>
      <c r="BR46" s="2" t="n">
        <f aca="false">M46-BC46</f>
        <v>0</v>
      </c>
      <c r="BS46" s="2" t="n">
        <f aca="false">N46-BD46</f>
        <v>0.0322580645161281</v>
      </c>
      <c r="BT46" s="2" t="n">
        <f aca="false">O46-BE46</f>
        <v>0.00679723502304341</v>
      </c>
    </row>
    <row r="47" customFormat="false" ht="12.75" hidden="false" customHeight="false" outlineLevel="0" collapsed="false">
      <c r="A47" s="0" t="n">
        <v>1983</v>
      </c>
      <c r="C47" s="2" t="n">
        <v>12.2258064516129</v>
      </c>
      <c r="D47" s="2" t="n">
        <v>19.1071428571429</v>
      </c>
      <c r="E47" s="2" t="n">
        <v>25.4193548387097</v>
      </c>
      <c r="F47" s="2" t="n">
        <v>32.2666666666667</v>
      </c>
      <c r="G47" s="2" t="n">
        <v>39.8709677419355</v>
      </c>
      <c r="H47" s="2" t="n">
        <v>55</v>
      </c>
      <c r="I47" s="2" t="n">
        <v>63.3870967741936</v>
      </c>
      <c r="J47" s="2" t="n">
        <v>62.1935483870968</v>
      </c>
      <c r="K47" s="2" t="n">
        <v>50.6</v>
      </c>
      <c r="L47" s="2" t="n">
        <v>38.4516129032258</v>
      </c>
      <c r="M47" s="2" t="n">
        <v>27.9</v>
      </c>
      <c r="N47" s="2" t="n">
        <v>0.580645161290323</v>
      </c>
      <c r="O47" s="2" t="n">
        <f aca="false">AVERAGE(C47:N47)</f>
        <v>35.5835701484895</v>
      </c>
      <c r="P47" s="2"/>
      <c r="R47" s="8" t="n">
        <f aca="false">O47-$O$69</f>
        <v>2.58906620922996</v>
      </c>
      <c r="T47" s="9" t="n">
        <f aca="false">AVERAGE(E47:G47)</f>
        <v>32.5189964157706</v>
      </c>
      <c r="U47" s="9" t="n">
        <f aca="false">AVERAGE(H47:J47)</f>
        <v>60.1935483870968</v>
      </c>
      <c r="V47" s="9" t="n">
        <f aca="false">AVERAGE(K47:M47)</f>
        <v>38.9838709677419</v>
      </c>
      <c r="W47" s="9" t="n">
        <f aca="false">AVERAGE(N47,C48:D48)</f>
        <v>7.95439377085651</v>
      </c>
      <c r="X47" s="8" t="n">
        <f aca="false">AVERAGE(F47:K47)</f>
        <v>50.5530465949821</v>
      </c>
      <c r="Y47" s="8" t="n">
        <f aca="false">AVERAGE(L47:N47,C48:E48)</f>
        <v>17.5357990359659</v>
      </c>
      <c r="Z47" s="8" t="n">
        <f aca="false">AVERAGE(H47:K47)</f>
        <v>57.7951612903226</v>
      </c>
      <c r="AC47" s="2" t="n">
        <f aca="false">C47-C$69</f>
        <v>9.10669975186104</v>
      </c>
      <c r="AD47" s="2" t="n">
        <f aca="false">D47-D$69</f>
        <v>11.7939086775294</v>
      </c>
      <c r="AE47" s="2" t="n">
        <f aca="false">E47-E$69</f>
        <v>6.82816377171216</v>
      </c>
      <c r="AF47" s="2" t="n">
        <f aca="false">F47-F$69</f>
        <v>-0.705906593406596</v>
      </c>
      <c r="AG47" s="2" t="n">
        <f aca="false">G47-G$69</f>
        <v>-4.34491315136476</v>
      </c>
      <c r="AH47" s="2" t="n">
        <f aca="false">H47-H$69</f>
        <v>1.18392504930966</v>
      </c>
      <c r="AI47" s="2" t="n">
        <f aca="false">I47-I$69</f>
        <v>4.67401813981347</v>
      </c>
      <c r="AJ47" s="2" t="n">
        <f aca="false">J47-J$69</f>
        <v>5.51799007444169</v>
      </c>
      <c r="AK47" s="2" t="n">
        <f aca="false">K47-K$69</f>
        <v>2.94884615384616</v>
      </c>
      <c r="AL47" s="2" t="n">
        <f aca="false">L47-L$69</f>
        <v>1.05207674467637</v>
      </c>
      <c r="AM47" s="2" t="n">
        <f aca="false">M47-M$69</f>
        <v>3.39967948717949</v>
      </c>
      <c r="AN47" s="2" t="n">
        <f aca="false">N47-N$69</f>
        <v>-10.2102977667494</v>
      </c>
      <c r="AO47" s="2" t="n">
        <f aca="false">AVERAGE(AC47:AN47)</f>
        <v>2.60368252823739</v>
      </c>
      <c r="AR47" s="0" t="n">
        <v>1983</v>
      </c>
      <c r="AS47" s="2" t="n">
        <v>12.2</v>
      </c>
      <c r="AT47" s="2" t="n">
        <v>19.1</v>
      </c>
      <c r="AU47" s="2" t="n">
        <v>25.4</v>
      </c>
      <c r="AV47" s="2" t="n">
        <v>32.3</v>
      </c>
      <c r="AW47" s="2" t="n">
        <v>39.9</v>
      </c>
      <c r="AX47" s="2" t="n">
        <v>55</v>
      </c>
      <c r="AY47" s="2" t="n">
        <v>63.4</v>
      </c>
      <c r="AZ47" s="2" t="n">
        <v>62.2</v>
      </c>
      <c r="BA47" s="2" t="n">
        <v>50.6</v>
      </c>
      <c r="BB47" s="2" t="n">
        <v>38.5</v>
      </c>
      <c r="BC47" s="2" t="n">
        <v>27.9</v>
      </c>
      <c r="BD47" s="2" t="n">
        <v>0.6</v>
      </c>
      <c r="BE47" s="2" t="n">
        <f aca="false">AVERAGE(AS47:BD47)</f>
        <v>35.5916666666667</v>
      </c>
      <c r="BH47" s="2" t="n">
        <f aca="false">C47-AS47</f>
        <v>0.0258064516129046</v>
      </c>
      <c r="BI47" s="2" t="n">
        <f aca="false">D47-AT47</f>
        <v>0.00714285714285623</v>
      </c>
      <c r="BJ47" s="2" t="n">
        <f aca="false">E47-AU47</f>
        <v>0.0193548387096776</v>
      </c>
      <c r="BK47" s="2" t="n">
        <f aca="false">F47-AV47</f>
        <v>-0.0333333333333314</v>
      </c>
      <c r="BL47" s="2" t="n">
        <f aca="false">G47-AW47</f>
        <v>-0.0290322580645181</v>
      </c>
      <c r="BM47" s="2" t="n">
        <f aca="false">H47-AX47</f>
        <v>0</v>
      </c>
      <c r="BN47" s="2" t="n">
        <f aca="false">I47-AY47</f>
        <v>-0.012903225806447</v>
      </c>
      <c r="BO47" s="2" t="n">
        <f aca="false">J47-AZ47</f>
        <v>-0.00645161290322704</v>
      </c>
      <c r="BP47" s="2" t="n">
        <f aca="false">K47-BA47</f>
        <v>0</v>
      </c>
      <c r="BQ47" s="2" t="n">
        <f aca="false">L47-BB47</f>
        <v>-0.0483870967741922</v>
      </c>
      <c r="BR47" s="2" t="n">
        <f aca="false">M47-BC47</f>
        <v>0</v>
      </c>
      <c r="BS47" s="2" t="n">
        <f aca="false">N47-BD47</f>
        <v>-0.0193548387096774</v>
      </c>
      <c r="BT47" s="2" t="n">
        <f aca="false">O47-BE47</f>
        <v>-0.00809651817716173</v>
      </c>
    </row>
    <row r="48" customFormat="false" ht="12.75" hidden="false" customHeight="false" outlineLevel="0" collapsed="false">
      <c r="A48" s="0" t="n">
        <v>1984</v>
      </c>
      <c r="C48" s="2" t="n">
        <v>3.90322580645161</v>
      </c>
      <c r="D48" s="2" t="n">
        <v>19.3793103448276</v>
      </c>
      <c r="E48" s="2" t="n">
        <v>15</v>
      </c>
      <c r="F48" s="2" t="n">
        <v>36.1333333333333</v>
      </c>
      <c r="G48" s="2" t="n">
        <v>41.6451612903226</v>
      </c>
      <c r="H48" s="2" t="n">
        <v>56.9333333333333</v>
      </c>
      <c r="I48" s="2" t="n">
        <v>58.1612903225807</v>
      </c>
      <c r="J48" s="2" t="n">
        <v>60.258064516129</v>
      </c>
      <c r="K48" s="2" t="n">
        <v>46.3333333333333</v>
      </c>
      <c r="L48" s="2" t="n">
        <v>41.5806451612903</v>
      </c>
      <c r="M48" s="2" t="n">
        <v>24.2666666666667</v>
      </c>
      <c r="N48" s="2" t="n">
        <v>11.8064516129032</v>
      </c>
      <c r="O48" s="2" t="n">
        <f aca="false">AVERAGE(C48:N48)</f>
        <v>34.616734643431</v>
      </c>
      <c r="P48" s="2"/>
      <c r="R48" s="8" t="n">
        <f aca="false">O48-$O$69</f>
        <v>1.62223070417142</v>
      </c>
      <c r="T48" s="9" t="n">
        <f aca="false">AVERAGE(E48:G48)</f>
        <v>30.926164874552</v>
      </c>
      <c r="U48" s="9" t="n">
        <f aca="false">AVERAGE(H48:J48)</f>
        <v>58.4508960573477</v>
      </c>
      <c r="V48" s="9" t="n">
        <f aca="false">AVERAGE(K48:M48)</f>
        <v>37.3935483870968</v>
      </c>
      <c r="W48" s="9" t="n">
        <f aca="false">AVERAGE(N48,C49:D49)</f>
        <v>7.33563748079877</v>
      </c>
      <c r="X48" s="8" t="n">
        <f aca="false">AVERAGE(F48:K48)</f>
        <v>49.910752688172</v>
      </c>
      <c r="Y48" s="8" t="n">
        <f aca="false">AVERAGE(L48:N48,C49:E49)</f>
        <v>18.7230158730159</v>
      </c>
      <c r="Z48" s="8" t="n">
        <f aca="false">AVERAGE(H48:K48)</f>
        <v>55.4215053763441</v>
      </c>
      <c r="AC48" s="2" t="n">
        <f aca="false">C48-C$69</f>
        <v>0.784119106699752</v>
      </c>
      <c r="AD48" s="2" t="n">
        <f aca="false">D48-D$69</f>
        <v>12.0660761652141</v>
      </c>
      <c r="AE48" s="2" t="n">
        <f aca="false">E48-E$69</f>
        <v>-3.59119106699752</v>
      </c>
      <c r="AF48" s="2" t="n">
        <f aca="false">F48-F$69</f>
        <v>3.16076007326007</v>
      </c>
      <c r="AG48" s="2" t="n">
        <f aca="false">G48-G$69</f>
        <v>-2.57071960297766</v>
      </c>
      <c r="AH48" s="2" t="n">
        <f aca="false">H48-H$69</f>
        <v>3.11725838264299</v>
      </c>
      <c r="AI48" s="2" t="n">
        <f aca="false">I48-I$69</f>
        <v>-0.551788311799434</v>
      </c>
      <c r="AJ48" s="2" t="n">
        <f aca="false">J48-J$69</f>
        <v>3.58250620347395</v>
      </c>
      <c r="AK48" s="2" t="n">
        <f aca="false">K48-K$69</f>
        <v>-1.31782051282051</v>
      </c>
      <c r="AL48" s="2" t="n">
        <f aca="false">L48-L$69</f>
        <v>4.18110900274088</v>
      </c>
      <c r="AM48" s="2" t="n">
        <f aca="false">M48-M$69</f>
        <v>-0.233653846153846</v>
      </c>
      <c r="AN48" s="2" t="n">
        <f aca="false">N48-N$69</f>
        <v>1.01550868486352</v>
      </c>
      <c r="AO48" s="2" t="n">
        <f aca="false">AVERAGE(AC48:AN48)</f>
        <v>1.63684702317886</v>
      </c>
      <c r="AR48" s="0" t="n">
        <v>1984</v>
      </c>
      <c r="AS48" s="2" t="s">
        <v>36</v>
      </c>
      <c r="AT48" s="2" t="n">
        <v>19.4</v>
      </c>
      <c r="AU48" s="2" t="n">
        <v>15</v>
      </c>
      <c r="AV48" s="2" t="n">
        <v>36.1</v>
      </c>
      <c r="AW48" s="2" t="n">
        <v>41.6</v>
      </c>
      <c r="AX48" s="2" t="n">
        <v>56.9</v>
      </c>
      <c r="AY48" s="2" t="n">
        <v>58.2</v>
      </c>
      <c r="AZ48" s="2" t="n">
        <v>60.3</v>
      </c>
      <c r="BA48" s="2" t="n">
        <v>46.3</v>
      </c>
      <c r="BB48" s="2" t="n">
        <v>41.6</v>
      </c>
      <c r="BC48" s="2" t="n">
        <v>24.3</v>
      </c>
      <c r="BD48" s="2" t="n">
        <v>11.8</v>
      </c>
      <c r="BE48" s="2" t="n">
        <f aca="false">AVERAGE(AS48:BD48)</f>
        <v>37.4090909090909</v>
      </c>
      <c r="BG48" s="0" t="s">
        <v>38</v>
      </c>
      <c r="BH48" s="2" t="e">
        <f aca="false">C48-AS48</f>
        <v>#VALUE!</v>
      </c>
      <c r="BI48" s="2" t="n">
        <f aca="false">D48-AT48</f>
        <v>-0.0206896551724114</v>
      </c>
      <c r="BJ48" s="2" t="n">
        <f aca="false">E48-AU48</f>
        <v>0</v>
      </c>
      <c r="BK48" s="2" t="n">
        <f aca="false">F48-AV48</f>
        <v>0.0333333333333314</v>
      </c>
      <c r="BL48" s="2" t="n">
        <f aca="false">G48-AW48</f>
        <v>0.0451612903225822</v>
      </c>
      <c r="BM48" s="2" t="n">
        <f aca="false">H48-AX48</f>
        <v>0.0333333333333314</v>
      </c>
      <c r="BN48" s="2" t="n">
        <f aca="false">I48-AY48</f>
        <v>-0.0387096774193552</v>
      </c>
      <c r="BO48" s="2" t="n">
        <f aca="false">J48-AZ48</f>
        <v>-0.0419354838709651</v>
      </c>
      <c r="BP48" s="2" t="n">
        <f aca="false">K48-BA48</f>
        <v>0.0333333333333385</v>
      </c>
      <c r="BQ48" s="2" t="n">
        <f aca="false">L48-BB48</f>
        <v>-0.0193548387096811</v>
      </c>
      <c r="BR48" s="2" t="n">
        <f aca="false">M48-BC48</f>
        <v>-0.033333333333335</v>
      </c>
      <c r="BS48" s="2" t="n">
        <f aca="false">N48-BD48</f>
        <v>0.00645161290322527</v>
      </c>
      <c r="BT48" s="2" t="n">
        <f aca="false">O48-BE48</f>
        <v>-2.79235626565993</v>
      </c>
    </row>
    <row r="49" customFormat="false" ht="12.75" hidden="false" customHeight="false" outlineLevel="0" collapsed="false">
      <c r="A49" s="0" t="n">
        <v>1985</v>
      </c>
      <c r="C49" s="2" t="n">
        <v>2.12903225806452</v>
      </c>
      <c r="D49" s="2" t="n">
        <v>8.07142857142857</v>
      </c>
      <c r="E49" s="2" t="n">
        <v>24.4838709677419</v>
      </c>
      <c r="F49" s="2" t="n">
        <v>37.4666666666667</v>
      </c>
      <c r="G49" s="2" t="n">
        <v>48.8064516129032</v>
      </c>
      <c r="H49" s="2" t="n">
        <v>51.2</v>
      </c>
      <c r="I49" s="2" t="n">
        <v>56.9677419354839</v>
      </c>
      <c r="J49" s="2" t="n">
        <v>56.5161290322581</v>
      </c>
      <c r="K49" s="2" t="n">
        <v>49.8</v>
      </c>
      <c r="L49" s="2" t="n">
        <v>38.2258064516129</v>
      </c>
      <c r="M49" s="2" t="n">
        <v>20.6</v>
      </c>
      <c r="N49" s="2" t="n">
        <v>-1.48387096774194</v>
      </c>
      <c r="O49" s="2" t="n">
        <f aca="false">AVERAGE(C49:N49)</f>
        <v>32.7319380440348</v>
      </c>
      <c r="P49" s="2"/>
      <c r="R49" s="8" t="n">
        <f aca="false">O49-$O$69</f>
        <v>-0.262565895224732</v>
      </c>
      <c r="T49" s="9" t="n">
        <f aca="false">AVERAGE(E49:G49)</f>
        <v>36.9189964157706</v>
      </c>
      <c r="U49" s="9" t="n">
        <f aca="false">AVERAGE(H49:J49)</f>
        <v>54.894623655914</v>
      </c>
      <c r="V49" s="9" t="n">
        <f aca="false">AVERAGE(K49:M49)</f>
        <v>36.2086021505376</v>
      </c>
      <c r="W49" s="9" t="n">
        <f aca="false">AVERAGE(N49,C50:D50)</f>
        <v>4.14708141321045</v>
      </c>
      <c r="X49" s="8" t="n">
        <f aca="false">AVERAGE(F49:K49)</f>
        <v>50.126164874552</v>
      </c>
      <c r="Y49" s="8" t="n">
        <f aca="false">AVERAGE(L49:N49,C50:E50)</f>
        <v>15.5713901689708</v>
      </c>
      <c r="Z49" s="8" t="n">
        <f aca="false">AVERAGE(H49:K49)</f>
        <v>53.6209677419355</v>
      </c>
      <c r="AC49" s="2" t="n">
        <f aca="false">C49-C$69</f>
        <v>-0.990074441687345</v>
      </c>
      <c r="AD49" s="2" t="n">
        <f aca="false">D49-D$69</f>
        <v>0.758194391815081</v>
      </c>
      <c r="AE49" s="2" t="n">
        <f aca="false">E49-E$69</f>
        <v>5.89267990074442</v>
      </c>
      <c r="AF49" s="2" t="n">
        <f aca="false">F49-F$69</f>
        <v>4.49409340659341</v>
      </c>
      <c r="AG49" s="2" t="n">
        <f aca="false">G49-G$69</f>
        <v>4.59057071960298</v>
      </c>
      <c r="AH49" s="2" t="n">
        <f aca="false">H49-H$69</f>
        <v>-2.61607495069033</v>
      </c>
      <c r="AI49" s="2" t="n">
        <f aca="false">I49-I$69</f>
        <v>-1.74533669889621</v>
      </c>
      <c r="AJ49" s="2" t="n">
        <f aca="false">J49-J$69</f>
        <v>-0.159429280397021</v>
      </c>
      <c r="AK49" s="2" t="n">
        <f aca="false">K49-K$69</f>
        <v>2.14884615384615</v>
      </c>
      <c r="AL49" s="2" t="n">
        <f aca="false">L49-L$69</f>
        <v>0.826270293063466</v>
      </c>
      <c r="AM49" s="2" t="n">
        <f aca="false">M49-M$69</f>
        <v>-3.90032051282051</v>
      </c>
      <c r="AN49" s="2" t="n">
        <f aca="false">N49-N$69</f>
        <v>-12.2748138957816</v>
      </c>
      <c r="AO49" s="2" t="n">
        <f aca="false">AVERAGE(AC49:AN49)</f>
        <v>-0.247949576217296</v>
      </c>
      <c r="AR49" s="0" t="n">
        <v>1985</v>
      </c>
      <c r="AS49" s="2" t="n">
        <v>2.1</v>
      </c>
      <c r="AT49" s="2" t="n">
        <v>8.1</v>
      </c>
      <c r="AU49" s="2" t="n">
        <v>24.5</v>
      </c>
      <c r="AV49" s="2" t="n">
        <v>37.5</v>
      </c>
      <c r="AW49" s="2" t="n">
        <v>48.8</v>
      </c>
      <c r="AX49" s="2" t="n">
        <v>51.2</v>
      </c>
      <c r="AY49" s="2" t="n">
        <v>57</v>
      </c>
      <c r="AZ49" s="2" t="n">
        <v>56.5</v>
      </c>
      <c r="BA49" s="2" t="n">
        <v>49.8</v>
      </c>
      <c r="BB49" s="2" t="n">
        <v>38.2</v>
      </c>
      <c r="BC49" s="2" t="n">
        <v>20.6</v>
      </c>
      <c r="BD49" s="2" t="n">
        <v>-1.5</v>
      </c>
      <c r="BE49" s="2" t="n">
        <f aca="false">AVERAGE(AS49:BD49)</f>
        <v>32.7333333333333</v>
      </c>
      <c r="BH49" s="2" t="n">
        <f aca="false">C49-AS49</f>
        <v>0.0290322580645159</v>
      </c>
      <c r="BI49" s="2" t="n">
        <f aca="false">D49-AT49</f>
        <v>-0.0285714285714285</v>
      </c>
      <c r="BJ49" s="2" t="n">
        <f aca="false">E49-AU49</f>
        <v>-0.0161290322580641</v>
      </c>
      <c r="BK49" s="2" t="n">
        <f aca="false">F49-AV49</f>
        <v>-0.0333333333333314</v>
      </c>
      <c r="BL49" s="2" t="n">
        <f aca="false">G49-AW49</f>
        <v>0.00645161290322704</v>
      </c>
      <c r="BM49" s="2" t="n">
        <f aca="false">H49-AX49</f>
        <v>0</v>
      </c>
      <c r="BN49" s="2" t="n">
        <f aca="false">I49-AY49</f>
        <v>-0.0322580645161281</v>
      </c>
      <c r="BO49" s="2" t="n">
        <f aca="false">J49-AZ49</f>
        <v>0.0161290322580641</v>
      </c>
      <c r="BP49" s="2" t="n">
        <f aca="false">K49-BA49</f>
        <v>0</v>
      </c>
      <c r="BQ49" s="2" t="n">
        <f aca="false">L49-BB49</f>
        <v>0.0258064516129011</v>
      </c>
      <c r="BR49" s="2" t="n">
        <f aca="false">M49-BC49</f>
        <v>0</v>
      </c>
      <c r="BS49" s="2" t="n">
        <f aca="false">N49-BD49</f>
        <v>0.0161290322580645</v>
      </c>
      <c r="BT49" s="2" t="n">
        <f aca="false">O49-BE49</f>
        <v>-0.00139528929851451</v>
      </c>
    </row>
    <row r="50" customFormat="false" ht="12.75" hidden="false" customHeight="false" outlineLevel="0" collapsed="false">
      <c r="A50" s="0" t="n">
        <v>1986</v>
      </c>
      <c r="C50" s="2" t="n">
        <v>6.03225806451613</v>
      </c>
      <c r="D50" s="2" t="n">
        <v>7.89285714285714</v>
      </c>
      <c r="E50" s="2" t="n">
        <v>22.1612903225806</v>
      </c>
      <c r="F50" s="2" t="n">
        <v>38.0666666666667</v>
      </c>
      <c r="G50" s="2" t="n">
        <v>48.3225806451613</v>
      </c>
      <c r="H50" s="2" t="n">
        <v>53.2333333333333</v>
      </c>
      <c r="I50" s="2" t="n">
        <v>61.5483870967742</v>
      </c>
      <c r="J50" s="2" t="n">
        <v>53.741935483871</v>
      </c>
      <c r="K50" s="2" t="n">
        <v>50.3</v>
      </c>
      <c r="L50" s="2" t="n">
        <v>37.5483870967742</v>
      </c>
      <c r="M50" s="2" t="n">
        <v>19.6</v>
      </c>
      <c r="N50" s="2" t="n">
        <v>16.8387096774194</v>
      </c>
      <c r="O50" s="2" t="n">
        <f aca="false">AVERAGE(C50:N50)</f>
        <v>34.6072004608295</v>
      </c>
      <c r="P50" s="2"/>
      <c r="R50" s="8" t="n">
        <f aca="false">O50-$O$69</f>
        <v>1.61269652156994</v>
      </c>
      <c r="T50" s="9" t="n">
        <f aca="false">AVERAGE(E50:G50)</f>
        <v>36.1835125448029</v>
      </c>
      <c r="U50" s="9" t="n">
        <f aca="false">AVERAGE(H50:J50)</f>
        <v>56.1745519713262</v>
      </c>
      <c r="V50" s="9" t="n">
        <f aca="false">AVERAGE(K50:M50)</f>
        <v>35.8161290322581</v>
      </c>
      <c r="W50" s="9" t="n">
        <f aca="false">AVERAGE(N50,C51:D51)</f>
        <v>15.471198156682</v>
      </c>
      <c r="X50" s="8" t="n">
        <f aca="false">AVERAGE(F50:K50)</f>
        <v>50.8688172043011</v>
      </c>
      <c r="Y50" s="8" t="n">
        <f aca="false">AVERAGE(L50:N50,C51:E51)</f>
        <v>21.4700076804916</v>
      </c>
      <c r="Z50" s="8" t="n">
        <f aca="false">AVERAGE(H50:K50)</f>
        <v>54.7059139784946</v>
      </c>
      <c r="AC50" s="2" t="n">
        <f aca="false">C50-C$69</f>
        <v>2.91315136476427</v>
      </c>
      <c r="AD50" s="2" t="n">
        <f aca="false">D50-D$69</f>
        <v>0.579622963243653</v>
      </c>
      <c r="AE50" s="2" t="n">
        <f aca="false">E50-E$69</f>
        <v>3.57009925558313</v>
      </c>
      <c r="AF50" s="2" t="n">
        <f aca="false">F50-F$69</f>
        <v>5.09409340659341</v>
      </c>
      <c r="AG50" s="2" t="n">
        <f aca="false">G50-G$69</f>
        <v>4.10669975186104</v>
      </c>
      <c r="AH50" s="2" t="n">
        <f aca="false">H50-H$69</f>
        <v>-0.582741617357002</v>
      </c>
      <c r="AI50" s="2" t="n">
        <f aca="false">I50-I$69</f>
        <v>2.83530846239411</v>
      </c>
      <c r="AJ50" s="2" t="n">
        <f aca="false">J50-J$69</f>
        <v>-2.93362282878412</v>
      </c>
      <c r="AK50" s="2" t="n">
        <f aca="false">K50-K$69</f>
        <v>2.64884615384615</v>
      </c>
      <c r="AL50" s="2" t="n">
        <f aca="false">L50-L$69</f>
        <v>0.148850938224754</v>
      </c>
      <c r="AM50" s="2" t="n">
        <f aca="false">M50-M$69</f>
        <v>-4.90032051282051</v>
      </c>
      <c r="AN50" s="2" t="n">
        <f aca="false">N50-N$69</f>
        <v>6.04776674937965</v>
      </c>
      <c r="AO50" s="2" t="n">
        <f aca="false">AVERAGE(AC50:AN50)</f>
        <v>1.62731284057738</v>
      </c>
      <c r="AR50" s="0" t="n">
        <v>1986</v>
      </c>
      <c r="AS50" s="2" t="n">
        <v>6</v>
      </c>
      <c r="AT50" s="2" t="n">
        <v>7.9</v>
      </c>
      <c r="AU50" s="2" t="n">
        <v>22.2</v>
      </c>
      <c r="AV50" s="2" t="n">
        <v>38.1</v>
      </c>
      <c r="AW50" s="2" t="n">
        <v>48.3</v>
      </c>
      <c r="AX50" s="2" t="n">
        <v>53.2</v>
      </c>
      <c r="AY50" s="2" t="n">
        <v>61.5</v>
      </c>
      <c r="AZ50" s="2" t="n">
        <v>53.7</v>
      </c>
      <c r="BA50" s="2" t="n">
        <v>50.3</v>
      </c>
      <c r="BB50" s="2" t="n">
        <v>37.5</v>
      </c>
      <c r="BC50" s="2" t="n">
        <v>19.6</v>
      </c>
      <c r="BD50" s="2" t="n">
        <v>16.8</v>
      </c>
      <c r="BE50" s="2" t="n">
        <f aca="false">AVERAGE(AS50:BD50)</f>
        <v>34.5916666666667</v>
      </c>
      <c r="BH50" s="2" t="n">
        <f aca="false">C50-AS50</f>
        <v>0.032258064516129</v>
      </c>
      <c r="BI50" s="2" t="n">
        <f aca="false">D50-AT50</f>
        <v>-0.00714285714285712</v>
      </c>
      <c r="BJ50" s="2" t="n">
        <f aca="false">E50-AU50</f>
        <v>-0.0387096774193552</v>
      </c>
      <c r="BK50" s="2" t="n">
        <f aca="false">F50-AV50</f>
        <v>-0.0333333333333314</v>
      </c>
      <c r="BL50" s="2" t="n">
        <f aca="false">G50-AW50</f>
        <v>0.0225806451612911</v>
      </c>
      <c r="BM50" s="2" t="n">
        <f aca="false">H50-AX50</f>
        <v>0.0333333333333314</v>
      </c>
      <c r="BN50" s="2" t="n">
        <f aca="false">I50-AY50</f>
        <v>0.0483870967741922</v>
      </c>
      <c r="BO50" s="2" t="n">
        <f aca="false">J50-AZ50</f>
        <v>0.0419354838709651</v>
      </c>
      <c r="BP50" s="2" t="n">
        <f aca="false">K50-BA50</f>
        <v>0</v>
      </c>
      <c r="BQ50" s="2" t="n">
        <f aca="false">L50-BB50</f>
        <v>0.0483870967741922</v>
      </c>
      <c r="BR50" s="2" t="n">
        <f aca="false">M50-BC50</f>
        <v>0</v>
      </c>
      <c r="BS50" s="2" t="n">
        <f aca="false">N50-BD50</f>
        <v>0.0387096774193552</v>
      </c>
      <c r="BT50" s="2" t="n">
        <f aca="false">O50-BE50</f>
        <v>0.0155337941628275</v>
      </c>
    </row>
    <row r="51" customFormat="false" ht="12.75" hidden="false" customHeight="false" outlineLevel="0" collapsed="false">
      <c r="A51" s="0" t="n">
        <v>1987</v>
      </c>
      <c r="C51" s="2" t="n">
        <v>11.9677419354839</v>
      </c>
      <c r="D51" s="2" t="n">
        <v>17.6071428571429</v>
      </c>
      <c r="E51" s="2" t="n">
        <v>25.258064516129</v>
      </c>
      <c r="F51" s="2" t="n">
        <v>37.9333333333333</v>
      </c>
      <c r="G51" s="2" t="n">
        <v>47.5161290322581</v>
      </c>
      <c r="H51" s="2" t="n">
        <v>57.3666666666667</v>
      </c>
      <c r="I51" s="2" t="n">
        <v>62.8387096774194</v>
      </c>
      <c r="J51" s="2" t="n">
        <v>57.9032258064516</v>
      </c>
      <c r="K51" s="2" t="n">
        <v>49.9</v>
      </c>
      <c r="L51" s="2" t="n">
        <v>32.741935483871</v>
      </c>
      <c r="M51" s="2" t="n">
        <v>29.4</v>
      </c>
      <c r="N51" s="2" t="n">
        <v>20.8064516129032</v>
      </c>
      <c r="O51" s="2" t="n">
        <f aca="false">AVERAGE(C51:N51)</f>
        <v>37.6032834101382</v>
      </c>
      <c r="P51" s="2"/>
      <c r="R51" s="8" t="n">
        <f aca="false">O51-$O$69</f>
        <v>4.60877947087869</v>
      </c>
      <c r="T51" s="9" t="n">
        <f aca="false">AVERAGE(E51:G51)</f>
        <v>36.9025089605735</v>
      </c>
      <c r="U51" s="9" t="n">
        <f aca="false">AVERAGE(H51:J51)</f>
        <v>59.3695340501792</v>
      </c>
      <c r="V51" s="9" t="n">
        <f aca="false">AVERAGE(K51:M51)</f>
        <v>37.347311827957</v>
      </c>
      <c r="W51" s="9" t="n">
        <f aca="false">AVERAGE(N51,C52:D52)</f>
        <v>9.03596588802373</v>
      </c>
      <c r="X51" s="8" t="n">
        <f aca="false">AVERAGE(F51:K51)</f>
        <v>52.2430107526882</v>
      </c>
      <c r="Y51" s="8" t="n">
        <f aca="false">AVERAGE(L51:N51,C52:E52)</f>
        <v>18.5040044493882</v>
      </c>
      <c r="Z51" s="8" t="n">
        <f aca="false">AVERAGE(H51:K51)</f>
        <v>57.0021505376344</v>
      </c>
      <c r="AC51" s="2" t="n">
        <f aca="false">C51-C$69</f>
        <v>8.84863523573201</v>
      </c>
      <c r="AD51" s="2" t="n">
        <f aca="false">D51-D$69</f>
        <v>10.2939086775294</v>
      </c>
      <c r="AE51" s="2" t="n">
        <f aca="false">E51-E$69</f>
        <v>6.66687344913152</v>
      </c>
      <c r="AF51" s="2" t="n">
        <f aca="false">F51-F$69</f>
        <v>4.96076007326007</v>
      </c>
      <c r="AG51" s="2" t="n">
        <f aca="false">G51-G$69</f>
        <v>3.30024813895782</v>
      </c>
      <c r="AH51" s="2" t="n">
        <f aca="false">H51-H$69</f>
        <v>3.55059171597633</v>
      </c>
      <c r="AI51" s="2" t="n">
        <f aca="false">I51-I$69</f>
        <v>4.12563104303927</v>
      </c>
      <c r="AJ51" s="2" t="n">
        <f aca="false">J51-J$69</f>
        <v>1.22766749379653</v>
      </c>
      <c r="AK51" s="2" t="n">
        <f aca="false">K51-K$69</f>
        <v>2.24884615384615</v>
      </c>
      <c r="AL51" s="2" t="n">
        <f aca="false">L51-L$69</f>
        <v>-4.65760067467847</v>
      </c>
      <c r="AM51" s="2" t="n">
        <f aca="false">M51-M$69</f>
        <v>4.89967948717949</v>
      </c>
      <c r="AN51" s="2" t="n">
        <f aca="false">N51-N$69</f>
        <v>10.0155086848635</v>
      </c>
      <c r="AO51" s="2" t="n">
        <f aca="false">AVERAGE(AC51:AN51)</f>
        <v>4.62339578988613</v>
      </c>
      <c r="AR51" s="0" t="n">
        <v>1987</v>
      </c>
      <c r="AS51" s="2" t="n">
        <v>12</v>
      </c>
      <c r="AT51" s="2" t="n">
        <v>17.6</v>
      </c>
      <c r="AU51" s="2" t="n">
        <v>25.3</v>
      </c>
      <c r="AV51" s="2" t="n">
        <v>37.9</v>
      </c>
      <c r="AW51" s="2" t="n">
        <v>47.5</v>
      </c>
      <c r="AX51" s="2" t="n">
        <v>57.4</v>
      </c>
      <c r="AY51" s="2" t="n">
        <v>62.8</v>
      </c>
      <c r="AZ51" s="2" t="n">
        <v>57.9</v>
      </c>
      <c r="BA51" s="2" t="n">
        <v>49.9</v>
      </c>
      <c r="BB51" s="2" t="n">
        <v>32.7</v>
      </c>
      <c r="BC51" s="2" t="n">
        <v>29.4</v>
      </c>
      <c r="BD51" s="2" t="n">
        <v>20.8</v>
      </c>
      <c r="BE51" s="2" t="n">
        <f aca="false">AVERAGE(AS51:BD51)</f>
        <v>37.6</v>
      </c>
      <c r="BH51" s="2" t="n">
        <f aca="false">C51-AS51</f>
        <v>-0.0322580645161299</v>
      </c>
      <c r="BI51" s="2" t="n">
        <f aca="false">D51-AT51</f>
        <v>0.00714285714285623</v>
      </c>
      <c r="BJ51" s="2" t="n">
        <f aca="false">E51-AU51</f>
        <v>-0.0419354838709687</v>
      </c>
      <c r="BK51" s="2" t="n">
        <f aca="false">F51-AV51</f>
        <v>0.0333333333333314</v>
      </c>
      <c r="BL51" s="2" t="n">
        <f aca="false">G51-AW51</f>
        <v>0.0161290322580641</v>
      </c>
      <c r="BM51" s="2" t="n">
        <f aca="false">H51-AX51</f>
        <v>-0.0333333333333314</v>
      </c>
      <c r="BN51" s="2" t="n">
        <f aca="false">I51-AY51</f>
        <v>0.0387096774193552</v>
      </c>
      <c r="BO51" s="2" t="n">
        <f aca="false">J51-AZ51</f>
        <v>0.00322580645161708</v>
      </c>
      <c r="BP51" s="2" t="n">
        <f aca="false">K51-BA51</f>
        <v>0</v>
      </c>
      <c r="BQ51" s="2" t="n">
        <f aca="false">L51-BB51</f>
        <v>0.0419354838709651</v>
      </c>
      <c r="BR51" s="2" t="n">
        <f aca="false">M51-BC51</f>
        <v>0</v>
      </c>
      <c r="BS51" s="2" t="n">
        <f aca="false">N51-BD51</f>
        <v>0.00645161290322349</v>
      </c>
      <c r="BT51" s="2" t="n">
        <f aca="false">O51-BE51</f>
        <v>0.00328341013824485</v>
      </c>
    </row>
    <row r="52" customFormat="false" ht="12.75" hidden="false" customHeight="false" outlineLevel="0" collapsed="false">
      <c r="A52" s="0" t="n">
        <v>1988</v>
      </c>
      <c r="C52" s="2" t="n">
        <v>2.12903225806452</v>
      </c>
      <c r="D52" s="2" t="n">
        <v>4.17241379310345</v>
      </c>
      <c r="E52" s="2" t="n">
        <v>21.7741935483871</v>
      </c>
      <c r="F52" s="2" t="n">
        <v>32.8666666666667</v>
      </c>
      <c r="G52" s="2" t="n">
        <v>45.6129032258065</v>
      </c>
      <c r="H52" s="2" t="n">
        <v>54.2</v>
      </c>
      <c r="I52" s="2" t="n">
        <v>60.9354838709677</v>
      </c>
      <c r="J52" s="2" t="n">
        <v>60.4193548387097</v>
      </c>
      <c r="K52" s="2" t="n">
        <v>49.1</v>
      </c>
      <c r="L52" s="2" t="n">
        <v>32.5161290322581</v>
      </c>
      <c r="M52" s="2" t="n">
        <v>28.2666666666667</v>
      </c>
      <c r="N52" s="2" t="n">
        <v>9.45161290322581</v>
      </c>
      <c r="O52" s="2" t="n">
        <f aca="false">AVERAGE(C52:N52)</f>
        <v>33.4537047336547</v>
      </c>
      <c r="P52" s="2"/>
      <c r="R52" s="8" t="n">
        <f aca="false">O52-$O$69</f>
        <v>0.45920079439513</v>
      </c>
      <c r="T52" s="9" t="n">
        <f aca="false">AVERAGE(E52:G52)</f>
        <v>33.4179211469534</v>
      </c>
      <c r="U52" s="9" t="n">
        <f aca="false">AVERAGE(H52:J52)</f>
        <v>58.5182795698925</v>
      </c>
      <c r="V52" s="9" t="n">
        <f aca="false">AVERAGE(K52:M52)</f>
        <v>36.6275985663082</v>
      </c>
      <c r="W52" s="9" t="n">
        <f aca="false">AVERAGE(N52,C53:D53)</f>
        <v>6.73924731182796</v>
      </c>
      <c r="X52" s="8" t="n">
        <f aca="false">AVERAGE(F52:K52)</f>
        <v>50.5224014336918</v>
      </c>
      <c r="Y52" s="8" t="n">
        <f aca="false">AVERAGE(L52:N52,C53:E53)</f>
        <v>15.9194444444444</v>
      </c>
      <c r="Z52" s="8" t="n">
        <f aca="false">AVERAGE(H52:K52)</f>
        <v>56.1637096774194</v>
      </c>
      <c r="AC52" s="2" t="n">
        <f aca="false">C52-C$69</f>
        <v>-0.990074441687345</v>
      </c>
      <c r="AD52" s="2" t="n">
        <f aca="false">D52-D$69</f>
        <v>-3.14082038651004</v>
      </c>
      <c r="AE52" s="2" t="n">
        <f aca="false">E52-E$69</f>
        <v>3.18300248138958</v>
      </c>
      <c r="AF52" s="2" t="n">
        <f aca="false">F52-F$69</f>
        <v>-0.105906593406594</v>
      </c>
      <c r="AG52" s="2" t="n">
        <f aca="false">G52-G$69</f>
        <v>1.3970223325062</v>
      </c>
      <c r="AH52" s="2" t="n">
        <f aca="false">H52-H$69</f>
        <v>0.383925049309667</v>
      </c>
      <c r="AI52" s="2" t="n">
        <f aca="false">I52-I$69</f>
        <v>2.22240523658766</v>
      </c>
      <c r="AJ52" s="2" t="n">
        <f aca="false">J52-J$69</f>
        <v>3.7437965260546</v>
      </c>
      <c r="AK52" s="2" t="n">
        <f aca="false">K52-K$69</f>
        <v>1.44884615384616</v>
      </c>
      <c r="AL52" s="2" t="n">
        <f aca="false">L52-L$69</f>
        <v>-4.88340712629137</v>
      </c>
      <c r="AM52" s="2" t="n">
        <f aca="false">M52-M$69</f>
        <v>3.76634615384615</v>
      </c>
      <c r="AN52" s="2" t="n">
        <f aca="false">N52-N$69</f>
        <v>-1.3393300248139</v>
      </c>
      <c r="AO52" s="2" t="n">
        <f aca="false">AVERAGE(AC52:AN52)</f>
        <v>0.473817113402564</v>
      </c>
      <c r="AR52" s="0" t="n">
        <v>1988</v>
      </c>
      <c r="AS52" s="2" t="n">
        <v>2.1</v>
      </c>
      <c r="AT52" s="2" t="n">
        <v>4.2</v>
      </c>
      <c r="AU52" s="2" t="n">
        <v>21.8</v>
      </c>
      <c r="AV52" s="2" t="n">
        <v>32.9</v>
      </c>
      <c r="AW52" s="2" t="n">
        <v>45.6</v>
      </c>
      <c r="AX52" s="2" t="n">
        <v>54.2</v>
      </c>
      <c r="AY52" s="2" t="n">
        <v>60.9</v>
      </c>
      <c r="AZ52" s="2" t="n">
        <v>60.4</v>
      </c>
      <c r="BA52" s="2" t="n">
        <v>49.1</v>
      </c>
      <c r="BB52" s="2" t="n">
        <v>32.5</v>
      </c>
      <c r="BC52" s="2" t="n">
        <v>28.3</v>
      </c>
      <c r="BD52" s="2" t="n">
        <v>9.5</v>
      </c>
      <c r="BE52" s="2" t="n">
        <f aca="false">AVERAGE(AS52:BD52)</f>
        <v>33.4583333333333</v>
      </c>
      <c r="BH52" s="2" t="n">
        <f aca="false">C52-AS52</f>
        <v>0.0290322580645159</v>
      </c>
      <c r="BI52" s="2" t="n">
        <f aca="false">D52-AT52</f>
        <v>-0.0275862068965518</v>
      </c>
      <c r="BJ52" s="2" t="n">
        <f aca="false">E52-AU52</f>
        <v>-0.0258064516129046</v>
      </c>
      <c r="BK52" s="2" t="n">
        <f aca="false">F52-AV52</f>
        <v>-0.0333333333333314</v>
      </c>
      <c r="BL52" s="2" t="n">
        <f aca="false">G52-AW52</f>
        <v>0.012903225806447</v>
      </c>
      <c r="BM52" s="2" t="n">
        <f aca="false">H52-AX52</f>
        <v>0</v>
      </c>
      <c r="BN52" s="2" t="n">
        <f aca="false">I52-AY52</f>
        <v>0.0354838709677452</v>
      </c>
      <c r="BO52" s="2" t="n">
        <f aca="false">J52-AZ52</f>
        <v>0.0193548387096811</v>
      </c>
      <c r="BP52" s="2" t="n">
        <f aca="false">K52-BA52</f>
        <v>0</v>
      </c>
      <c r="BQ52" s="2" t="n">
        <f aca="false">L52-BB52</f>
        <v>0.0161290322580641</v>
      </c>
      <c r="BR52" s="2" t="n">
        <f aca="false">M52-BC52</f>
        <v>-0.033333333333335</v>
      </c>
      <c r="BS52" s="2" t="n">
        <f aca="false">N52-BD52</f>
        <v>-0.048387096774194</v>
      </c>
      <c r="BT52" s="2" t="n">
        <f aca="false">O52-BE52</f>
        <v>-0.0046285996786537</v>
      </c>
    </row>
    <row r="53" customFormat="false" ht="12.75" hidden="false" customHeight="false" outlineLevel="0" collapsed="false">
      <c r="A53" s="0" t="n">
        <v>1989</v>
      </c>
      <c r="C53" s="2" t="n">
        <v>11.5161290322581</v>
      </c>
      <c r="D53" s="2" t="n">
        <v>-0.75</v>
      </c>
      <c r="E53" s="2" t="n">
        <v>14.5161290322581</v>
      </c>
      <c r="F53" s="2" t="n">
        <v>31.4333333333333</v>
      </c>
      <c r="G53" s="2" t="n">
        <v>43.4838709677419</v>
      </c>
      <c r="H53" s="2" t="n">
        <v>51.8333333333333</v>
      </c>
      <c r="I53" s="2" t="n">
        <v>59.741935483871</v>
      </c>
      <c r="J53" s="2" t="n">
        <v>57.6774193548387</v>
      </c>
      <c r="K53" s="2" t="n">
        <v>45.4666666666667</v>
      </c>
      <c r="L53" s="2" t="n">
        <v>38.2903225806452</v>
      </c>
      <c r="M53" s="2" t="n">
        <v>20.6666666666667</v>
      </c>
      <c r="N53" s="2" t="n">
        <v>0.193548387096774</v>
      </c>
      <c r="O53" s="2" t="n">
        <f aca="false">AVERAGE(C53:N53)</f>
        <v>31.1724462365591</v>
      </c>
      <c r="P53" s="2"/>
      <c r="R53" s="8" t="n">
        <f aca="false">O53-$O$69</f>
        <v>-1.82205770270041</v>
      </c>
      <c r="T53" s="9" t="n">
        <f aca="false">AVERAGE(E53:G53)</f>
        <v>29.8111111111111</v>
      </c>
      <c r="U53" s="9" t="n">
        <f aca="false">AVERAGE(H53:J53)</f>
        <v>56.4175627240143</v>
      </c>
      <c r="V53" s="9" t="n">
        <f aca="false">AVERAGE(K53:M53)</f>
        <v>34.8078853046595</v>
      </c>
      <c r="W53" s="9" t="n">
        <f aca="false">AVERAGE(N53,C54:D54)</f>
        <v>8.01459293394777</v>
      </c>
      <c r="X53" s="8" t="n">
        <f aca="false">AVERAGE(F53:K53)</f>
        <v>48.2727598566308</v>
      </c>
      <c r="Y53" s="8" t="n">
        <f aca="false">AVERAGE(L53:N53,C54:E54)</f>
        <v>17.7581925243216</v>
      </c>
      <c r="Z53" s="8" t="n">
        <f aca="false">AVERAGE(H53:K53)</f>
        <v>53.6798387096774</v>
      </c>
      <c r="AC53" s="2" t="n">
        <f aca="false">C53-C$69</f>
        <v>8.3970223325062</v>
      </c>
      <c r="AD53" s="2" t="n">
        <f aca="false">D53-D$69</f>
        <v>-8.06323417961349</v>
      </c>
      <c r="AE53" s="2" t="n">
        <f aca="false">E53-E$69</f>
        <v>-4.07506203473945</v>
      </c>
      <c r="AF53" s="2" t="n">
        <f aca="false">F53-F$69</f>
        <v>-1.53923992673993</v>
      </c>
      <c r="AG53" s="2" t="n">
        <f aca="false">G53-G$69</f>
        <v>-0.732009925558309</v>
      </c>
      <c r="AH53" s="2" t="n">
        <f aca="false">H53-H$69</f>
        <v>-1.982741617357</v>
      </c>
      <c r="AI53" s="2" t="n">
        <f aca="false">I53-I$69</f>
        <v>1.02885684949089</v>
      </c>
      <c r="AJ53" s="2" t="n">
        <f aca="false">J53-J$69</f>
        <v>1.00186104218363</v>
      </c>
      <c r="AK53" s="2" t="n">
        <f aca="false">K53-K$69</f>
        <v>-2.18448717948718</v>
      </c>
      <c r="AL53" s="2" t="n">
        <f aca="false">L53-L$69</f>
        <v>0.890786422095722</v>
      </c>
      <c r="AM53" s="2" t="n">
        <f aca="false">M53-M$69</f>
        <v>-3.83365384615384</v>
      </c>
      <c r="AN53" s="2" t="n">
        <f aca="false">N53-N$69</f>
        <v>-10.5973945409429</v>
      </c>
      <c r="AO53" s="2" t="n">
        <f aca="false">AVERAGE(AC53:AN53)</f>
        <v>-1.80744138369297</v>
      </c>
      <c r="AR53" s="0" t="n">
        <v>1989</v>
      </c>
      <c r="AS53" s="2" t="n">
        <v>11.5</v>
      </c>
      <c r="AT53" s="2" t="n">
        <v>-0.8</v>
      </c>
      <c r="AU53" s="2" t="n">
        <v>14.5</v>
      </c>
      <c r="AV53" s="2" t="n">
        <v>31.4</v>
      </c>
      <c r="AW53" s="2" t="n">
        <v>43.5</v>
      </c>
      <c r="AX53" s="2" t="n">
        <v>51.8</v>
      </c>
      <c r="AY53" s="2" t="n">
        <v>59.7</v>
      </c>
      <c r="AZ53" s="2" t="n">
        <v>57.7</v>
      </c>
      <c r="BA53" s="2" t="n">
        <v>45.5</v>
      </c>
      <c r="BB53" s="2" t="n">
        <v>38.3</v>
      </c>
      <c r="BC53" s="2" t="n">
        <v>20.7</v>
      </c>
      <c r="BD53" s="2" t="n">
        <v>0.2</v>
      </c>
      <c r="BE53" s="2" t="n">
        <f aca="false">AVERAGE(AS53:BD53)</f>
        <v>31.1666666666667</v>
      </c>
      <c r="BG53" s="0" t="s">
        <v>37</v>
      </c>
      <c r="BH53" s="2" t="n">
        <f aca="false">C53-AS53</f>
        <v>0.0161290322580641</v>
      </c>
      <c r="BI53" s="2" t="n">
        <f aca="false">D53-AT53</f>
        <v>0.05</v>
      </c>
      <c r="BJ53" s="2" t="n">
        <f aca="false">E53-AU53</f>
        <v>0.0161290322580641</v>
      </c>
      <c r="BK53" s="2" t="n">
        <f aca="false">F53-AV53</f>
        <v>0.033333333333335</v>
      </c>
      <c r="BL53" s="2" t="n">
        <f aca="false">G53-AW53</f>
        <v>-0.0161290322580641</v>
      </c>
      <c r="BM53" s="2" t="n">
        <f aca="false">H53-AX53</f>
        <v>0.0333333333333385</v>
      </c>
      <c r="BN53" s="2" t="n">
        <f aca="false">I53-AY53</f>
        <v>0.0419354838709651</v>
      </c>
      <c r="BO53" s="2" t="n">
        <f aca="false">J53-AZ53</f>
        <v>-0.0225806451612911</v>
      </c>
      <c r="BP53" s="2" t="n">
        <f aca="false">K53-BA53</f>
        <v>-0.0333333333333314</v>
      </c>
      <c r="BQ53" s="2" t="n">
        <f aca="false">L53-BB53</f>
        <v>-0.00967741935483701</v>
      </c>
      <c r="BR53" s="2" t="n">
        <f aca="false">M53-BC53</f>
        <v>-0.0333333333333314</v>
      </c>
      <c r="BS53" s="2" t="n">
        <f aca="false">N53-BD53</f>
        <v>-0.00645161290322582</v>
      </c>
      <c r="BT53" s="2" t="n">
        <f aca="false">O53-BE53</f>
        <v>0.00577956989247141</v>
      </c>
    </row>
    <row r="54" customFormat="false" ht="12.75" hidden="false" customHeight="false" outlineLevel="0" collapsed="false">
      <c r="A54" s="0" t="n">
        <v>1990</v>
      </c>
      <c r="C54" s="2" t="n">
        <v>15.0645161290323</v>
      </c>
      <c r="D54" s="2" t="n">
        <v>8.78571428571429</v>
      </c>
      <c r="E54" s="2" t="n">
        <v>23.5483870967742</v>
      </c>
      <c r="F54" s="2" t="n">
        <v>36.2666666666667</v>
      </c>
      <c r="G54" s="2" t="n">
        <v>42.0967741935484</v>
      </c>
      <c r="H54" s="2" t="n">
        <v>54.2666666666667</v>
      </c>
      <c r="I54" s="2" t="n">
        <v>57.6774193548387</v>
      </c>
      <c r="J54" s="2" t="n">
        <v>56.8064516129032</v>
      </c>
      <c r="K54" s="2" t="n">
        <v>50.9</v>
      </c>
      <c r="L54" s="2" t="n">
        <v>34.6451612903226</v>
      </c>
      <c r="M54" s="2" t="n">
        <v>28.1333333333333</v>
      </c>
      <c r="N54" s="2" t="n">
        <v>8.35483870967742</v>
      </c>
      <c r="O54" s="2" t="n">
        <f aca="false">AVERAGE(C54:N54)</f>
        <v>34.7121607782898</v>
      </c>
      <c r="P54" s="2"/>
      <c r="R54" s="8" t="n">
        <f aca="false">O54-$O$69</f>
        <v>1.71765683903026</v>
      </c>
      <c r="T54" s="9" t="n">
        <f aca="false">AVERAGE(E54:G54)</f>
        <v>33.9706093189964</v>
      </c>
      <c r="U54" s="9" t="n">
        <f aca="false">AVERAGE(H54:J54)</f>
        <v>56.2501792114695</v>
      </c>
      <c r="V54" s="9" t="n">
        <f aca="false">AVERAGE(K54:M54)</f>
        <v>37.8928315412186</v>
      </c>
      <c r="W54" s="9" t="n">
        <f aca="false">AVERAGE(N54,C55:D55)</f>
        <v>7.40092165898618</v>
      </c>
      <c r="X54" s="8" t="n">
        <f aca="false">AVERAGE(F54:K54)</f>
        <v>49.6689964157706</v>
      </c>
      <c r="Y54" s="8" t="n">
        <f aca="false">AVERAGE(L54:N54,C55:E55)</f>
        <v>17.7280593958013</v>
      </c>
      <c r="Z54" s="8" t="n">
        <f aca="false">AVERAGE(H54:K54)</f>
        <v>54.9126344086022</v>
      </c>
      <c r="AC54" s="2" t="n">
        <f aca="false">C54-C$69</f>
        <v>11.9454094292804</v>
      </c>
      <c r="AD54" s="2" t="n">
        <f aca="false">D54-D$69</f>
        <v>1.4724801061008</v>
      </c>
      <c r="AE54" s="2" t="n">
        <f aca="false">E54-E$69</f>
        <v>4.95719602977668</v>
      </c>
      <c r="AF54" s="2" t="n">
        <f aca="false">F54-F$69</f>
        <v>3.2940934065934</v>
      </c>
      <c r="AG54" s="2" t="n">
        <f aca="false">G54-G$69</f>
        <v>-2.11910669975186</v>
      </c>
      <c r="AH54" s="2" t="n">
        <f aca="false">H54-H$69</f>
        <v>0.45059171597633</v>
      </c>
      <c r="AI54" s="2" t="n">
        <f aca="false">I54-I$69</f>
        <v>-1.03565927954137</v>
      </c>
      <c r="AJ54" s="2" t="n">
        <f aca="false">J54-J$69</f>
        <v>0.13089330024814</v>
      </c>
      <c r="AK54" s="2" t="n">
        <f aca="false">K54-K$69</f>
        <v>3.24884615384615</v>
      </c>
      <c r="AL54" s="2" t="n">
        <f aca="false">L54-L$69</f>
        <v>-2.75437486822685</v>
      </c>
      <c r="AM54" s="2" t="n">
        <f aca="false">M54-M$69</f>
        <v>3.63301282051282</v>
      </c>
      <c r="AN54" s="2" t="n">
        <f aca="false">N54-N$69</f>
        <v>-2.43610421836228</v>
      </c>
      <c r="AO54" s="2" t="n">
        <f aca="false">AVERAGE(AC54:AN54)</f>
        <v>1.7322731580377</v>
      </c>
      <c r="AR54" s="0" t="n">
        <v>1990</v>
      </c>
      <c r="AS54" s="2" t="n">
        <v>15.1</v>
      </c>
      <c r="AT54" s="2" t="n">
        <v>8.8</v>
      </c>
      <c r="AU54" s="2" t="n">
        <v>23.5</v>
      </c>
      <c r="AV54" s="2" t="n">
        <v>36.3</v>
      </c>
      <c r="AW54" s="2" t="n">
        <v>42.1</v>
      </c>
      <c r="AX54" s="2" t="n">
        <v>54.3</v>
      </c>
      <c r="AY54" s="2" t="n">
        <v>57.7</v>
      </c>
      <c r="AZ54" s="2" t="n">
        <v>56.8</v>
      </c>
      <c r="BA54" s="2" t="n">
        <v>50.9</v>
      </c>
      <c r="BB54" s="2" t="n">
        <v>34.6</v>
      </c>
      <c r="BC54" s="2" t="n">
        <v>28.1</v>
      </c>
      <c r="BD54" s="2" t="n">
        <v>8.4</v>
      </c>
      <c r="BE54" s="2" t="n">
        <f aca="false">AVERAGE(AS54:BD54)</f>
        <v>34.7166666666667</v>
      </c>
      <c r="BH54" s="2" t="n">
        <f aca="false">C54-AS54</f>
        <v>-0.0354838709677416</v>
      </c>
      <c r="BI54" s="2" t="n">
        <f aca="false">D54-AT54</f>
        <v>-0.0142857142857142</v>
      </c>
      <c r="BJ54" s="2" t="n">
        <f aca="false">E54-AU54</f>
        <v>0.0483870967741922</v>
      </c>
      <c r="BK54" s="2" t="n">
        <f aca="false">F54-AV54</f>
        <v>-0.0333333333333314</v>
      </c>
      <c r="BL54" s="2" t="n">
        <f aca="false">G54-AW54</f>
        <v>-0.00322580645161708</v>
      </c>
      <c r="BM54" s="2" t="n">
        <f aca="false">H54-AX54</f>
        <v>-0.0333333333333314</v>
      </c>
      <c r="BN54" s="2" t="n">
        <f aca="false">I54-AY54</f>
        <v>-0.0225806451612911</v>
      </c>
      <c r="BO54" s="2" t="n">
        <f aca="false">J54-AZ54</f>
        <v>0.00645161290322704</v>
      </c>
      <c r="BP54" s="2" t="n">
        <f aca="false">K54-BA54</f>
        <v>0</v>
      </c>
      <c r="BQ54" s="2" t="n">
        <f aca="false">L54-BB54</f>
        <v>0.0451612903225822</v>
      </c>
      <c r="BR54" s="2" t="n">
        <f aca="false">M54-BC54</f>
        <v>0.0333333333333314</v>
      </c>
      <c r="BS54" s="2" t="n">
        <f aca="false">N54-BD54</f>
        <v>-0.0451612903225804</v>
      </c>
      <c r="BT54" s="2" t="n">
        <f aca="false">O54-BE54</f>
        <v>-0.00450588837686183</v>
      </c>
    </row>
    <row r="55" customFormat="false" ht="12.75" hidden="false" customHeight="false" outlineLevel="0" collapsed="false">
      <c r="A55" s="0" t="n">
        <v>1991</v>
      </c>
      <c r="C55" s="2" t="n">
        <v>2.41935483870968</v>
      </c>
      <c r="D55" s="2" t="n">
        <v>11.4285714285714</v>
      </c>
      <c r="E55" s="2" t="n">
        <v>21.3870967741935</v>
      </c>
      <c r="F55" s="2" t="n">
        <v>36.5</v>
      </c>
      <c r="G55" s="2" t="n">
        <v>50.5806451612903</v>
      </c>
      <c r="H55" s="2" t="n">
        <v>58.0666666666667</v>
      </c>
      <c r="I55" s="2" t="n">
        <v>58.4838709677419</v>
      </c>
      <c r="J55" s="2" t="n">
        <v>57.8064516129032</v>
      </c>
      <c r="K55" s="2" t="n">
        <v>46</v>
      </c>
      <c r="L55" s="2" t="n">
        <v>35.7741935483871</v>
      </c>
      <c r="M55" s="2" t="n">
        <v>19.0333333333333</v>
      </c>
      <c r="N55" s="2" t="n">
        <v>12.8064516129032</v>
      </c>
      <c r="O55" s="2" t="n">
        <f aca="false">AVERAGE(C55:N55)</f>
        <v>34.1905529953917</v>
      </c>
      <c r="P55" s="2"/>
      <c r="R55" s="8" t="n">
        <f aca="false">O55-$O$69</f>
        <v>1.19604905613215</v>
      </c>
      <c r="T55" s="9" t="n">
        <f aca="false">AVERAGE(E55:G55)</f>
        <v>36.1559139784946</v>
      </c>
      <c r="U55" s="9" t="n">
        <f aca="false">AVERAGE(H55:J55)</f>
        <v>58.1189964157706</v>
      </c>
      <c r="V55" s="9" t="n">
        <f aca="false">AVERAGE(K55:M55)</f>
        <v>33.6025089605735</v>
      </c>
      <c r="W55" s="9" t="n">
        <f aca="false">AVERAGE(N55,C56:D56)</f>
        <v>14.0704486466444</v>
      </c>
      <c r="X55" s="8" t="n">
        <f aca="false">AVERAGE(F55:K55)</f>
        <v>51.239605734767</v>
      </c>
      <c r="Y55" s="8" t="n">
        <f aca="false">AVERAGE(L55:N55,C56:E56)</f>
        <v>19.4870164380176</v>
      </c>
      <c r="Z55" s="8" t="n">
        <f aca="false">AVERAGE(H55:K55)</f>
        <v>55.089247311828</v>
      </c>
      <c r="AC55" s="2" t="n">
        <f aca="false">C55-C$69</f>
        <v>-0.699751861042183</v>
      </c>
      <c r="AD55" s="2" t="n">
        <f aca="false">D55-D$69</f>
        <v>4.11533724895794</v>
      </c>
      <c r="AE55" s="2" t="n">
        <f aca="false">E55-E$69</f>
        <v>2.79590570719603</v>
      </c>
      <c r="AF55" s="2" t="n">
        <f aca="false">F55-F$69</f>
        <v>3.52742673992674</v>
      </c>
      <c r="AG55" s="2" t="n">
        <f aca="false">G55-G$69</f>
        <v>6.36476426799008</v>
      </c>
      <c r="AH55" s="2" t="n">
        <f aca="false">H55-H$69</f>
        <v>4.25059171597633</v>
      </c>
      <c r="AI55" s="2" t="n">
        <f aca="false">I55-I$69</f>
        <v>-0.229207666638146</v>
      </c>
      <c r="AJ55" s="2" t="n">
        <f aca="false">J55-J$69</f>
        <v>1.13089330024814</v>
      </c>
      <c r="AK55" s="2" t="n">
        <f aca="false">K55-K$69</f>
        <v>-1.65115384615385</v>
      </c>
      <c r="AL55" s="2" t="n">
        <f aca="false">L55-L$69</f>
        <v>-1.62534261016234</v>
      </c>
      <c r="AM55" s="2" t="n">
        <f aca="false">M55-M$69</f>
        <v>-5.46698717948718</v>
      </c>
      <c r="AN55" s="2" t="n">
        <f aca="false">N55-N$69</f>
        <v>2.01550868486352</v>
      </c>
      <c r="AO55" s="2" t="n">
        <f aca="false">AVERAGE(AC55:AN55)</f>
        <v>1.21066537513959</v>
      </c>
      <c r="AR55" s="0" t="n">
        <v>1991</v>
      </c>
      <c r="AS55" s="2" t="n">
        <v>2.4</v>
      </c>
      <c r="AT55" s="2" t="n">
        <v>11.4</v>
      </c>
      <c r="AU55" s="2" t="n">
        <v>21.4</v>
      </c>
      <c r="AV55" s="2" t="n">
        <v>36.5</v>
      </c>
      <c r="AW55" s="2" t="n">
        <v>50.6</v>
      </c>
      <c r="AX55" s="2" t="n">
        <v>58.1</v>
      </c>
      <c r="AY55" s="2" t="n">
        <v>58.5</v>
      </c>
      <c r="AZ55" s="2" t="n">
        <v>57.8</v>
      </c>
      <c r="BA55" s="2" t="n">
        <v>46</v>
      </c>
      <c r="BB55" s="2" t="n">
        <v>35.8</v>
      </c>
      <c r="BC55" s="2" t="n">
        <v>19</v>
      </c>
      <c r="BD55" s="2" t="n">
        <v>12.8</v>
      </c>
      <c r="BE55" s="2" t="n">
        <f aca="false">AVERAGE(AS55:BD55)</f>
        <v>34.1916666666667</v>
      </c>
      <c r="BH55" s="2" t="n">
        <f aca="false">C55-AS55</f>
        <v>0.0193548387096776</v>
      </c>
      <c r="BI55" s="2" t="n">
        <f aca="false">D55-AT55</f>
        <v>0.0285714285714285</v>
      </c>
      <c r="BJ55" s="2" t="n">
        <f aca="false">E55-AU55</f>
        <v>-0.0129032258064505</v>
      </c>
      <c r="BK55" s="2" t="n">
        <f aca="false">F55-AV55</f>
        <v>0</v>
      </c>
      <c r="BL55" s="2" t="n">
        <f aca="false">G55-AW55</f>
        <v>-0.0193548387096811</v>
      </c>
      <c r="BM55" s="2" t="n">
        <f aca="false">H55-AX55</f>
        <v>-0.0333333333333314</v>
      </c>
      <c r="BN55" s="2" t="n">
        <f aca="false">I55-AY55</f>
        <v>-0.0161290322580641</v>
      </c>
      <c r="BO55" s="2" t="n">
        <f aca="false">J55-AZ55</f>
        <v>0.00645161290322704</v>
      </c>
      <c r="BP55" s="2" t="n">
        <f aca="false">K55-BA55</f>
        <v>0</v>
      </c>
      <c r="BQ55" s="2" t="n">
        <f aca="false">L55-BB55</f>
        <v>-0.0258064516129011</v>
      </c>
      <c r="BR55" s="2" t="n">
        <f aca="false">M55-BC55</f>
        <v>0.033333333333335</v>
      </c>
      <c r="BS55" s="2" t="n">
        <f aca="false">N55-BD55</f>
        <v>0.00645161290322527</v>
      </c>
      <c r="BT55" s="2" t="n">
        <f aca="false">O55-BE55</f>
        <v>-0.00111367127496465</v>
      </c>
    </row>
    <row r="56" customFormat="false" ht="12.75" hidden="false" customHeight="false" outlineLevel="0" collapsed="false">
      <c r="A56" s="0" t="n">
        <v>1992</v>
      </c>
      <c r="C56" s="2" t="n">
        <v>12.1290322580645</v>
      </c>
      <c r="D56" s="2" t="n">
        <v>17.2758620689655</v>
      </c>
      <c r="E56" s="2" t="n">
        <v>19.9032258064516</v>
      </c>
      <c r="F56" s="2" t="n">
        <v>31.9666666666667</v>
      </c>
      <c r="G56" s="2" t="n">
        <v>43.7096774193548</v>
      </c>
      <c r="H56" s="2" t="n">
        <v>50.3333333333333</v>
      </c>
      <c r="I56" s="2" t="n">
        <v>53.3870967741936</v>
      </c>
      <c r="J56" s="2" t="n">
        <v>52.0967741935484</v>
      </c>
      <c r="K56" s="2" t="n">
        <v>46.7</v>
      </c>
      <c r="L56" s="2" t="n">
        <v>35.4516129032258</v>
      </c>
      <c r="M56" s="2" t="n">
        <v>24.5666666666667</v>
      </c>
      <c r="N56" s="2" t="n">
        <v>12.5161290322581</v>
      </c>
      <c r="O56" s="2" t="n">
        <f aca="false">AVERAGE(C56:N56)</f>
        <v>33.3363397602274</v>
      </c>
      <c r="P56" s="2"/>
      <c r="R56" s="8" t="n">
        <f aca="false">O56-$O$69</f>
        <v>0.341835820967859</v>
      </c>
      <c r="T56" s="9" t="n">
        <f aca="false">AVERAGE(E56:G56)</f>
        <v>31.8598566308244</v>
      </c>
      <c r="U56" s="9" t="n">
        <f aca="false">AVERAGE(H56:J56)</f>
        <v>51.9390681003584</v>
      </c>
      <c r="V56" s="9" t="n">
        <f aca="false">AVERAGE(K56:M56)</f>
        <v>35.5727598566308</v>
      </c>
      <c r="W56" s="9" t="n">
        <f aca="false">AVERAGE(N56,C57:D57)</f>
        <v>8.24039938556068</v>
      </c>
      <c r="X56" s="8" t="n">
        <f aca="false">AVERAGE(F56:K56)</f>
        <v>46.3655913978495</v>
      </c>
      <c r="Y56" s="8" t="n">
        <f aca="false">AVERAGE(L56:N56,C57:E57)</f>
        <v>17.2038914490527</v>
      </c>
      <c r="Z56" s="8" t="n">
        <f aca="false">AVERAGE(H56:K56)</f>
        <v>50.6293010752688</v>
      </c>
      <c r="AC56" s="2" t="n">
        <f aca="false">C56-C$69</f>
        <v>9.00992555831266</v>
      </c>
      <c r="AD56" s="2" t="n">
        <f aca="false">D56-D$69</f>
        <v>9.96262788935203</v>
      </c>
      <c r="AE56" s="2" t="n">
        <f aca="false">E56-E$69</f>
        <v>1.3120347394541</v>
      </c>
      <c r="AF56" s="2" t="n">
        <f aca="false">F56-F$69</f>
        <v>-1.0059065934066</v>
      </c>
      <c r="AG56" s="2" t="n">
        <f aca="false">G56-G$69</f>
        <v>-0.506203473945405</v>
      </c>
      <c r="AH56" s="2" t="n">
        <f aca="false">H56-H$69</f>
        <v>-3.482741617357</v>
      </c>
      <c r="AI56" s="2" t="n">
        <f aca="false">I56-I$69</f>
        <v>-5.32598186018653</v>
      </c>
      <c r="AJ56" s="2" t="n">
        <f aca="false">J56-J$69</f>
        <v>-4.5787841191067</v>
      </c>
      <c r="AK56" s="2" t="n">
        <f aca="false">K56-K$69</f>
        <v>-0.951153846153844</v>
      </c>
      <c r="AL56" s="2" t="n">
        <f aca="false">L56-L$69</f>
        <v>-1.94792325532363</v>
      </c>
      <c r="AM56" s="2" t="n">
        <f aca="false">M56-M$69</f>
        <v>0.0663461538461547</v>
      </c>
      <c r="AN56" s="2" t="n">
        <f aca="false">N56-N$69</f>
        <v>1.72518610421836</v>
      </c>
      <c r="AO56" s="2" t="n">
        <f aca="false">AVERAGE(AC56:AN56)</f>
        <v>0.356452139975299</v>
      </c>
      <c r="AR56" s="0" t="n">
        <v>1992</v>
      </c>
      <c r="AS56" s="2" t="n">
        <v>12.1</v>
      </c>
      <c r="AT56" s="2" t="n">
        <v>17.3</v>
      </c>
      <c r="AU56" s="2" t="n">
        <v>19.9</v>
      </c>
      <c r="AV56" s="2" t="n">
        <v>32</v>
      </c>
      <c r="AW56" s="2" t="n">
        <v>43.7</v>
      </c>
      <c r="AX56" s="2" t="n">
        <v>50.3</v>
      </c>
      <c r="AY56" s="2" t="n">
        <v>53.4</v>
      </c>
      <c r="AZ56" s="2" t="n">
        <v>52.1</v>
      </c>
      <c r="BA56" s="2" t="n">
        <v>46.7</v>
      </c>
      <c r="BB56" s="2" t="n">
        <v>35.5</v>
      </c>
      <c r="BC56" s="2" t="n">
        <v>24.6</v>
      </c>
      <c r="BD56" s="2" t="n">
        <v>12.5</v>
      </c>
      <c r="BE56" s="2" t="n">
        <f aca="false">AVERAGE(AS56:BD56)</f>
        <v>33.3416666666667</v>
      </c>
      <c r="BH56" s="2" t="n">
        <f aca="false">C56-AS56</f>
        <v>0.0290322580645164</v>
      </c>
      <c r="BI56" s="2" t="n">
        <f aca="false">D56-AT56</f>
        <v>-0.0241379310344847</v>
      </c>
      <c r="BJ56" s="2" t="n">
        <f aca="false">E56-AU56</f>
        <v>0.00322580645161352</v>
      </c>
      <c r="BK56" s="2" t="n">
        <f aca="false">F56-AV56</f>
        <v>-0.033333333333335</v>
      </c>
      <c r="BL56" s="2" t="n">
        <f aca="false">G56-AW56</f>
        <v>0.00967741935483701</v>
      </c>
      <c r="BM56" s="2" t="n">
        <f aca="false">H56-AX56</f>
        <v>0.0333333333333385</v>
      </c>
      <c r="BN56" s="2" t="n">
        <f aca="false">I56-AY56</f>
        <v>-0.012903225806447</v>
      </c>
      <c r="BO56" s="2" t="n">
        <f aca="false">J56-AZ56</f>
        <v>-0.00322580645161708</v>
      </c>
      <c r="BP56" s="2" t="n">
        <f aca="false">K56-BA56</f>
        <v>0</v>
      </c>
      <c r="BQ56" s="2" t="n">
        <f aca="false">L56-BB56</f>
        <v>-0.0483870967741922</v>
      </c>
      <c r="BR56" s="2" t="n">
        <f aca="false">M56-BC56</f>
        <v>-0.033333333333335</v>
      </c>
      <c r="BS56" s="2" t="n">
        <f aca="false">N56-BD56</f>
        <v>0.0161290322580641</v>
      </c>
      <c r="BT56" s="2" t="n">
        <f aca="false">O56-BE56</f>
        <v>-0.00532690643925804</v>
      </c>
    </row>
    <row r="57" customFormat="false" ht="12.75" hidden="false" customHeight="false" outlineLevel="0" collapsed="false">
      <c r="A57" s="0" t="n">
        <v>1993</v>
      </c>
      <c r="C57" s="2" t="n">
        <v>5.41935483870968</v>
      </c>
      <c r="D57" s="2" t="n">
        <v>6.78571428571429</v>
      </c>
      <c r="E57" s="2" t="n">
        <v>18.4838709677419</v>
      </c>
      <c r="F57" s="2" t="n">
        <v>30.3333333333333</v>
      </c>
      <c r="G57" s="2" t="n">
        <v>44.4193548387097</v>
      </c>
      <c r="H57" s="2" t="n">
        <v>52</v>
      </c>
      <c r="I57" s="2" t="n">
        <v>58.7741935483871</v>
      </c>
      <c r="J57" s="2" t="n">
        <v>58.8064516129032</v>
      </c>
      <c r="K57" s="2" t="n">
        <v>42.7333333333333</v>
      </c>
      <c r="L57" s="2" t="n">
        <v>34.5806451612903</v>
      </c>
      <c r="M57" s="2" t="n">
        <v>22.8666666666667</v>
      </c>
      <c r="N57" s="2" t="n">
        <v>15.8709677419355</v>
      </c>
      <c r="O57" s="2" t="n">
        <f aca="false">AVERAGE(C57:N57)</f>
        <v>32.5894905273938</v>
      </c>
      <c r="P57" s="2"/>
      <c r="R57" s="8" t="n">
        <f aca="false">O57-$O$69</f>
        <v>-0.405013411865795</v>
      </c>
      <c r="T57" s="9" t="n">
        <f aca="false">AVERAGE(E57:G57)</f>
        <v>31.078853046595</v>
      </c>
      <c r="U57" s="9" t="n">
        <f aca="false">AVERAGE(H57:J57)</f>
        <v>56.5268817204301</v>
      </c>
      <c r="V57" s="9" t="n">
        <f aca="false">AVERAGE(K57:M57)</f>
        <v>33.3935483870968</v>
      </c>
      <c r="W57" s="9" t="n">
        <f aca="false">AVERAGE(N57,C58:D58)</f>
        <v>4.65745007680492</v>
      </c>
      <c r="X57" s="8" t="n">
        <f aca="false">AVERAGE(F57:K57)</f>
        <v>47.8444444444444</v>
      </c>
      <c r="Y57" s="8" t="n">
        <f aca="false">AVERAGE(L57:N57,C58:E58)</f>
        <v>15.6989759344598</v>
      </c>
      <c r="Z57" s="8" t="n">
        <f aca="false">AVERAGE(H57:K57)</f>
        <v>53.0784946236559</v>
      </c>
      <c r="AC57" s="2" t="n">
        <f aca="false">C57-C$69</f>
        <v>2.30024813895782</v>
      </c>
      <c r="AD57" s="2" t="n">
        <f aca="false">D57-D$69</f>
        <v>-0.527519893899204</v>
      </c>
      <c r="AE57" s="2" t="n">
        <f aca="false">E57-E$69</f>
        <v>-0.107320099255581</v>
      </c>
      <c r="AF57" s="2" t="n">
        <f aca="false">F57-F$69</f>
        <v>-2.63923992673993</v>
      </c>
      <c r="AG57" s="2" t="n">
        <f aca="false">G57-G$69</f>
        <v>0.203473945409435</v>
      </c>
      <c r="AH57" s="2" t="n">
        <f aca="false">H57-H$69</f>
        <v>-1.81607495069034</v>
      </c>
      <c r="AI57" s="2" t="n">
        <f aca="false">I57-I$69</f>
        <v>0.061114914007014</v>
      </c>
      <c r="AJ57" s="2" t="n">
        <f aca="false">J57-J$69</f>
        <v>2.13089330024814</v>
      </c>
      <c r="AK57" s="2" t="n">
        <f aca="false">K57-K$69</f>
        <v>-4.91782051282051</v>
      </c>
      <c r="AL57" s="2" t="n">
        <f aca="false">L57-L$69</f>
        <v>-2.81889099725912</v>
      </c>
      <c r="AM57" s="2" t="n">
        <f aca="false">M57-M$69</f>
        <v>-1.63365384615384</v>
      </c>
      <c r="AN57" s="2" t="n">
        <f aca="false">N57-N$69</f>
        <v>5.08002481389578</v>
      </c>
      <c r="AO57" s="2" t="n">
        <f aca="false">AVERAGE(AC57:AN57)</f>
        <v>-0.390397092858361</v>
      </c>
      <c r="AR57" s="0" t="n">
        <v>1993</v>
      </c>
      <c r="AS57" s="2" t="n">
        <v>5.4</v>
      </c>
      <c r="AT57" s="2" t="n">
        <v>6.8</v>
      </c>
      <c r="AU57" s="2" t="n">
        <v>18.5</v>
      </c>
      <c r="AV57" s="2" t="n">
        <v>30.3</v>
      </c>
      <c r="AW57" s="2" t="n">
        <v>44.4</v>
      </c>
      <c r="AX57" s="2" t="n">
        <v>52</v>
      </c>
      <c r="AY57" s="2" t="n">
        <v>58.8</v>
      </c>
      <c r="AZ57" s="2" t="n">
        <v>58.8</v>
      </c>
      <c r="BA57" s="2" t="n">
        <v>42.7</v>
      </c>
      <c r="BB57" s="2" t="n">
        <v>34.6</v>
      </c>
      <c r="BC57" s="2" t="n">
        <v>22.9</v>
      </c>
      <c r="BD57" s="2" t="n">
        <v>15.9</v>
      </c>
      <c r="BE57" s="2" t="n">
        <f aca="false">AVERAGE(AS57:BD57)</f>
        <v>32.5916666666667</v>
      </c>
      <c r="BH57" s="2" t="n">
        <f aca="false">C57-AS57</f>
        <v>0.0193548387096767</v>
      </c>
      <c r="BI57" s="2" t="n">
        <f aca="false">D57-AT57</f>
        <v>-0.0142857142857142</v>
      </c>
      <c r="BJ57" s="2" t="n">
        <f aca="false">E57-AU57</f>
        <v>-0.0161290322580641</v>
      </c>
      <c r="BK57" s="2" t="n">
        <f aca="false">F57-AV57</f>
        <v>0.0333333333333314</v>
      </c>
      <c r="BL57" s="2" t="n">
        <f aca="false">G57-AW57</f>
        <v>0.0193548387096811</v>
      </c>
      <c r="BM57" s="2" t="n">
        <f aca="false">H57-AX57</f>
        <v>0</v>
      </c>
      <c r="BN57" s="2" t="n">
        <f aca="false">I57-AY57</f>
        <v>-0.0258064516129011</v>
      </c>
      <c r="BO57" s="2" t="n">
        <f aca="false">J57-AZ57</f>
        <v>0.00645161290322704</v>
      </c>
      <c r="BP57" s="2" t="n">
        <f aca="false">K57-BA57</f>
        <v>0.0333333333333314</v>
      </c>
      <c r="BQ57" s="2" t="n">
        <f aca="false">L57-BB57</f>
        <v>-0.0193548387096811</v>
      </c>
      <c r="BR57" s="2" t="n">
        <f aca="false">M57-BC57</f>
        <v>-0.0333333333333314</v>
      </c>
      <c r="BS57" s="2" t="n">
        <f aca="false">N57-BD57</f>
        <v>-0.0290322580645164</v>
      </c>
      <c r="BT57" s="2" t="n">
        <f aca="false">O57-BE57</f>
        <v>-0.00217613927291183</v>
      </c>
    </row>
    <row r="58" customFormat="false" ht="12.75" hidden="false" customHeight="false" outlineLevel="0" collapsed="false">
      <c r="A58" s="0" t="n">
        <v>1994</v>
      </c>
      <c r="C58" s="2" t="n">
        <v>-5.61290322580645</v>
      </c>
      <c r="D58" s="2" t="n">
        <v>3.71428571428571</v>
      </c>
      <c r="E58" s="2" t="n">
        <v>22.7741935483871</v>
      </c>
      <c r="F58" s="2" t="n">
        <v>32.0666666666667</v>
      </c>
      <c r="G58" s="2" t="n">
        <v>44.6451612903226</v>
      </c>
      <c r="H58" s="2" t="n">
        <v>56.6666666666667</v>
      </c>
      <c r="I58" s="2" t="n">
        <v>58.3225806451613</v>
      </c>
      <c r="J58" s="2" t="n">
        <v>54.741935483871</v>
      </c>
      <c r="K58" s="2" t="n">
        <v>52.2</v>
      </c>
      <c r="L58" s="2" t="n">
        <v>40.2903225806452</v>
      </c>
      <c r="M58" s="2" t="n">
        <v>28.8666666666667</v>
      </c>
      <c r="N58" s="2" t="n">
        <v>18.741935483871</v>
      </c>
      <c r="O58" s="2" t="n">
        <f aca="false">AVERAGE(C58:N58)</f>
        <v>33.9514592933948</v>
      </c>
      <c r="P58" s="2"/>
      <c r="R58" s="8" t="n">
        <f aca="false">O58-$O$69</f>
        <v>0.956955354135225</v>
      </c>
      <c r="T58" s="9" t="n">
        <f aca="false">AVERAGE(E58:G58)</f>
        <v>33.1620071684588</v>
      </c>
      <c r="U58" s="9" t="n">
        <f aca="false">AVERAGE(H58:J58)</f>
        <v>56.5770609318996</v>
      </c>
      <c r="V58" s="9" t="n">
        <f aca="false">AVERAGE(K58:M58)</f>
        <v>40.4523297491039</v>
      </c>
      <c r="W58" s="9" t="n">
        <f aca="false">AVERAGE(N58,C59:D59)</f>
        <v>12.7235023041475</v>
      </c>
      <c r="X58" s="8" t="n">
        <f aca="false">AVERAGE(F58:K58)</f>
        <v>49.773835125448</v>
      </c>
      <c r="Y58" s="8" t="n">
        <f aca="false">AVERAGE(L58:N58,C59:E59)</f>
        <v>21.952432155658</v>
      </c>
      <c r="Z58" s="8" t="n">
        <f aca="false">AVERAGE(H58:K58)</f>
        <v>55.4827956989247</v>
      </c>
      <c r="AC58" s="2" t="n">
        <f aca="false">C58-C$69</f>
        <v>-8.73200992555831</v>
      </c>
      <c r="AD58" s="2" t="n">
        <f aca="false">D58-D$69</f>
        <v>-3.59894846532778</v>
      </c>
      <c r="AE58" s="2" t="n">
        <f aca="false">E58-E$69</f>
        <v>4.18300248138958</v>
      </c>
      <c r="AF58" s="2" t="n">
        <f aca="false">F58-F$69</f>
        <v>-0.905906593406591</v>
      </c>
      <c r="AG58" s="2" t="n">
        <f aca="false">G58-G$69</f>
        <v>0.429280397022339</v>
      </c>
      <c r="AH58" s="2" t="n">
        <f aca="false">H58-H$69</f>
        <v>2.85059171597633</v>
      </c>
      <c r="AI58" s="2" t="n">
        <f aca="false">I58-I$69</f>
        <v>-0.390497989218794</v>
      </c>
      <c r="AJ58" s="2" t="n">
        <f aca="false">J58-J$69</f>
        <v>-1.93362282878412</v>
      </c>
      <c r="AK58" s="2" t="n">
        <f aca="false">K58-K$69</f>
        <v>4.54884615384616</v>
      </c>
      <c r="AL58" s="2" t="n">
        <f aca="false">L58-L$69</f>
        <v>2.89078642209572</v>
      </c>
      <c r="AM58" s="2" t="n">
        <f aca="false">M58-M$69</f>
        <v>4.36634615384616</v>
      </c>
      <c r="AN58" s="2" t="n">
        <f aca="false">N58-N$69</f>
        <v>7.95099255583127</v>
      </c>
      <c r="AO58" s="2" t="n">
        <f aca="false">AVERAGE(AC58:AN58)</f>
        <v>0.971571673142663</v>
      </c>
      <c r="AR58" s="0" t="n">
        <v>1994</v>
      </c>
      <c r="AS58" s="2" t="n">
        <v>-5.6</v>
      </c>
      <c r="AT58" s="2" t="n">
        <v>3.7</v>
      </c>
      <c r="AU58" s="2" t="n">
        <v>22.8</v>
      </c>
      <c r="AV58" s="2" t="n">
        <v>32.1</v>
      </c>
      <c r="AW58" s="2" t="n">
        <v>44.6</v>
      </c>
      <c r="AX58" s="2" t="n">
        <v>56.7</v>
      </c>
      <c r="AY58" s="2" t="n">
        <v>58.3</v>
      </c>
      <c r="AZ58" s="2" t="n">
        <v>54.7</v>
      </c>
      <c r="BA58" s="2" t="n">
        <v>52.2</v>
      </c>
      <c r="BB58" s="2" t="n">
        <v>40.3</v>
      </c>
      <c r="BC58" s="2" t="n">
        <v>28.9</v>
      </c>
      <c r="BD58" s="2" t="n">
        <v>18.7</v>
      </c>
      <c r="BE58" s="2" t="n">
        <f aca="false">AVERAGE(AS58:BD58)</f>
        <v>33.95</v>
      </c>
      <c r="BH58" s="2" t="n">
        <f aca="false">C58-AS58</f>
        <v>-0.0129032258064523</v>
      </c>
      <c r="BI58" s="2" t="n">
        <f aca="false">D58-AT58</f>
        <v>0.0142857142857142</v>
      </c>
      <c r="BJ58" s="2" t="n">
        <f aca="false">E58-AU58</f>
        <v>-0.0258064516129046</v>
      </c>
      <c r="BK58" s="2" t="n">
        <f aca="false">F58-AV58</f>
        <v>-0.0333333333333314</v>
      </c>
      <c r="BL58" s="2" t="n">
        <f aca="false">G58-AW58</f>
        <v>0.0451612903225822</v>
      </c>
      <c r="BM58" s="2" t="n">
        <f aca="false">H58-AX58</f>
        <v>-0.0333333333333385</v>
      </c>
      <c r="BN58" s="2" t="n">
        <f aca="false">I58-AY58</f>
        <v>0.0225806451612911</v>
      </c>
      <c r="BO58" s="2" t="n">
        <f aca="false">J58-AZ58</f>
        <v>0.0419354838709651</v>
      </c>
      <c r="BP58" s="2" t="n">
        <f aca="false">K58-BA58</f>
        <v>0</v>
      </c>
      <c r="BQ58" s="2" t="n">
        <f aca="false">L58-BB58</f>
        <v>-0.00967741935483701</v>
      </c>
      <c r="BR58" s="2" t="n">
        <f aca="false">M58-BC58</f>
        <v>-0.0333333333333314</v>
      </c>
      <c r="BS58" s="2" t="n">
        <f aca="false">N58-BD58</f>
        <v>0.0419354838709687</v>
      </c>
      <c r="BT58" s="2" t="n">
        <f aca="false">O58-BE58</f>
        <v>0.00145929339478101</v>
      </c>
    </row>
    <row r="59" customFormat="false" ht="12.75" hidden="false" customHeight="false" outlineLevel="0" collapsed="false">
      <c r="A59" s="0" t="n">
        <v>1995</v>
      </c>
      <c r="C59" s="2" t="n">
        <v>11</v>
      </c>
      <c r="D59" s="2" t="n">
        <v>8.42857142857143</v>
      </c>
      <c r="E59" s="2" t="n">
        <v>24.3870967741935</v>
      </c>
      <c r="F59" s="2" t="n">
        <v>29.0666666666667</v>
      </c>
      <c r="G59" s="2" t="n">
        <v>44.1612903225807</v>
      </c>
      <c r="H59" s="2" t="n">
        <v>58.5666666666667</v>
      </c>
      <c r="I59" s="2" t="n">
        <v>60.6129032258065</v>
      </c>
      <c r="J59" s="2" t="n">
        <v>63.8387096774194</v>
      </c>
      <c r="K59" s="2" t="n">
        <v>45.9</v>
      </c>
      <c r="L59" s="2" t="n">
        <v>39.258064516129</v>
      </c>
      <c r="M59" s="2" t="n">
        <v>17.2333333333333</v>
      </c>
      <c r="N59" s="2" t="n">
        <v>8.7741935483871</v>
      </c>
      <c r="O59" s="2" t="n">
        <f aca="false">AVERAGE(C59:N59)</f>
        <v>34.2689580133129</v>
      </c>
      <c r="P59" s="2"/>
      <c r="R59" s="8" t="n">
        <f aca="false">O59-$O$69</f>
        <v>1.2744540740533</v>
      </c>
      <c r="T59" s="9" t="n">
        <f aca="false">AVERAGE(E59:G59)</f>
        <v>32.5383512544803</v>
      </c>
      <c r="U59" s="9" t="n">
        <f aca="false">AVERAGE(H59:J59)</f>
        <v>61.0060931899642</v>
      </c>
      <c r="V59" s="9" t="n">
        <f aca="false">AVERAGE(K59:M59)</f>
        <v>34.1304659498208</v>
      </c>
      <c r="W59" s="9" t="n">
        <f aca="false">AVERAGE(N59,C60:D60)</f>
        <v>5.35076010381906</v>
      </c>
      <c r="X59" s="8" t="n">
        <f aca="false">AVERAGE(F59:K59)</f>
        <v>50.35770609319</v>
      </c>
      <c r="Y59" s="8" t="n">
        <f aca="false">AVERAGE(L59:N59,C60:E60)</f>
        <v>14.364806575207</v>
      </c>
      <c r="Z59" s="8" t="n">
        <f aca="false">AVERAGE(H59:K59)</f>
        <v>57.2295698924731</v>
      </c>
      <c r="AC59" s="2" t="n">
        <f aca="false">C59-C$69</f>
        <v>7.88089330024814</v>
      </c>
      <c r="AD59" s="2" t="n">
        <f aca="false">D59-D$69</f>
        <v>1.11533724895794</v>
      </c>
      <c r="AE59" s="2" t="n">
        <f aca="false">E59-E$69</f>
        <v>5.79590570719603</v>
      </c>
      <c r="AF59" s="2" t="n">
        <f aca="false">F59-F$69</f>
        <v>-3.9059065934066</v>
      </c>
      <c r="AG59" s="2" t="n">
        <f aca="false">G59-G$69</f>
        <v>-0.0545905707195971</v>
      </c>
      <c r="AH59" s="2" t="n">
        <f aca="false">H59-H$69</f>
        <v>4.75059171597633</v>
      </c>
      <c r="AI59" s="2" t="n">
        <f aca="false">I59-I$69</f>
        <v>1.89982459142637</v>
      </c>
      <c r="AJ59" s="2" t="n">
        <f aca="false">J59-J$69</f>
        <v>7.16315136476427</v>
      </c>
      <c r="AK59" s="2" t="n">
        <f aca="false">K59-K$69</f>
        <v>-1.75115384615385</v>
      </c>
      <c r="AL59" s="2" t="n">
        <f aca="false">L59-L$69</f>
        <v>1.85852835757959</v>
      </c>
      <c r="AM59" s="2" t="n">
        <f aca="false">M59-M$69</f>
        <v>-7.26698717948718</v>
      </c>
      <c r="AN59" s="2" t="n">
        <f aca="false">N59-N$69</f>
        <v>-2.01674937965261</v>
      </c>
      <c r="AO59" s="2" t="n">
        <f aca="false">AVERAGE(AC59:AN59)</f>
        <v>1.28907039306074</v>
      </c>
      <c r="AR59" s="0" t="n">
        <v>1995</v>
      </c>
      <c r="AS59" s="2" t="n">
        <v>11</v>
      </c>
      <c r="AT59" s="2" t="n">
        <v>8.4</v>
      </c>
      <c r="AU59" s="2" t="n">
        <v>24.4</v>
      </c>
      <c r="AV59" s="2" t="n">
        <v>29.1</v>
      </c>
      <c r="AW59" s="2" t="n">
        <v>44.2</v>
      </c>
      <c r="AX59" s="2" t="n">
        <v>58.6</v>
      </c>
      <c r="AY59" s="2" t="n">
        <v>60.6</v>
      </c>
      <c r="AZ59" s="2" t="n">
        <v>63.8</v>
      </c>
      <c r="BA59" s="2" t="n">
        <v>45.9</v>
      </c>
      <c r="BB59" s="2" t="n">
        <v>39.3</v>
      </c>
      <c r="BC59" s="2" t="n">
        <v>17.2</v>
      </c>
      <c r="BD59" s="2" t="n">
        <v>8.8</v>
      </c>
      <c r="BE59" s="2" t="n">
        <f aca="false">AVERAGE(AS59:BD59)</f>
        <v>34.275</v>
      </c>
      <c r="BH59" s="2" t="n">
        <f aca="false">C59-AS59</f>
        <v>0</v>
      </c>
      <c r="BI59" s="2" t="n">
        <f aca="false">D59-AT59</f>
        <v>0.0285714285714285</v>
      </c>
      <c r="BJ59" s="2" t="n">
        <f aca="false">E59-AU59</f>
        <v>-0.0129032258064505</v>
      </c>
      <c r="BK59" s="2" t="n">
        <f aca="false">F59-AV59</f>
        <v>-0.033333333333335</v>
      </c>
      <c r="BL59" s="2" t="n">
        <f aca="false">G59-AW59</f>
        <v>-0.0387096774193552</v>
      </c>
      <c r="BM59" s="2" t="n">
        <f aca="false">H59-AX59</f>
        <v>-0.0333333333333314</v>
      </c>
      <c r="BN59" s="2" t="n">
        <f aca="false">I59-AY59</f>
        <v>0.012903225806447</v>
      </c>
      <c r="BO59" s="2" t="n">
        <f aca="false">J59-AZ59</f>
        <v>0.0387096774193552</v>
      </c>
      <c r="BP59" s="2" t="n">
        <f aca="false">K59-BA59</f>
        <v>0</v>
      </c>
      <c r="BQ59" s="2" t="n">
        <f aca="false">L59-BB59</f>
        <v>-0.0419354838709651</v>
      </c>
      <c r="BR59" s="2" t="n">
        <f aca="false">M59-BC59</f>
        <v>0.033333333333335</v>
      </c>
      <c r="BS59" s="2" t="n">
        <f aca="false">N59-BD59</f>
        <v>-0.0258064516129046</v>
      </c>
      <c r="BT59" s="2" t="n">
        <f aca="false">O59-BE59</f>
        <v>-0.00604198668715128</v>
      </c>
    </row>
    <row r="60" customFormat="false" ht="12.75" hidden="false" customHeight="false" outlineLevel="0" collapsed="false">
      <c r="A60" s="0" t="n">
        <v>1996</v>
      </c>
      <c r="C60" s="2" t="n">
        <v>-0.032258064516129</v>
      </c>
      <c r="D60" s="2" t="n">
        <v>7.31034482758621</v>
      </c>
      <c r="E60" s="2" t="n">
        <v>13.6451612903226</v>
      </c>
      <c r="F60" s="2" t="n">
        <v>29.2</v>
      </c>
      <c r="G60" s="2" t="n">
        <v>42.4516129032258</v>
      </c>
      <c r="H60" s="2" t="n">
        <v>56.6333333333333</v>
      </c>
      <c r="I60" s="2" t="n">
        <v>56.8387096774194</v>
      </c>
      <c r="J60" s="2" t="n">
        <v>57.5483870967742</v>
      </c>
      <c r="K60" s="2" t="n">
        <v>50.3666666666667</v>
      </c>
      <c r="L60" s="2" t="n">
        <v>36.7096774193548</v>
      </c>
      <c r="M60" s="2" t="n">
        <v>20.6666666666667</v>
      </c>
      <c r="N60" s="2" t="n">
        <v>12.8709677419355</v>
      </c>
      <c r="O60" s="2" t="n">
        <f aca="false">AVERAGE(C60:N60)</f>
        <v>32.0174391298974</v>
      </c>
      <c r="P60" s="2"/>
      <c r="R60" s="8" t="n">
        <f aca="false">O60-$O$69</f>
        <v>-0.977064809362133</v>
      </c>
      <c r="T60" s="9" t="n">
        <f aca="false">AVERAGE(E60:G60)</f>
        <v>28.4322580645161</v>
      </c>
      <c r="U60" s="9" t="n">
        <f aca="false">AVERAGE(H60:J60)</f>
        <v>57.0068100358423</v>
      </c>
      <c r="V60" s="9" t="n">
        <f aca="false">AVERAGE(K60:M60)</f>
        <v>35.9143369175627</v>
      </c>
      <c r="W60" s="9" t="n">
        <f aca="false">AVERAGE(N60,C61:D61)</f>
        <v>10.2945468509985</v>
      </c>
      <c r="X60" s="8" t="n">
        <f aca="false">AVERAGE(F60:K60)</f>
        <v>48.8397849462366</v>
      </c>
      <c r="Y60" s="8" t="n">
        <f aca="false">AVERAGE(L60:N60,C61:E61)</f>
        <v>18.2368791602663</v>
      </c>
      <c r="Z60" s="8" t="n">
        <f aca="false">AVERAGE(H60:K60)</f>
        <v>55.3467741935484</v>
      </c>
      <c r="AC60" s="2" t="n">
        <f aca="false">C60-C$69</f>
        <v>-3.15136476426799</v>
      </c>
      <c r="AD60" s="2" t="n">
        <f aca="false">D60-D$69</f>
        <v>-0.00288935202728258</v>
      </c>
      <c r="AE60" s="2" t="n">
        <f aca="false">E60-E$69</f>
        <v>-4.94602977667494</v>
      </c>
      <c r="AF60" s="2" t="n">
        <f aca="false">F60-F$69</f>
        <v>-3.77257326007326</v>
      </c>
      <c r="AG60" s="2" t="n">
        <f aca="false">G60-G$69</f>
        <v>-1.76426799007444</v>
      </c>
      <c r="AH60" s="2" t="n">
        <f aca="false">H60-H$69</f>
        <v>2.817258382643</v>
      </c>
      <c r="AI60" s="2" t="n">
        <f aca="false">I60-I$69</f>
        <v>-1.87436895696073</v>
      </c>
      <c r="AJ60" s="2" t="n">
        <f aca="false">J60-J$69</f>
        <v>0.872828784119108</v>
      </c>
      <c r="AK60" s="2" t="n">
        <f aca="false">K60-K$69</f>
        <v>2.71551282051282</v>
      </c>
      <c r="AL60" s="2" t="n">
        <f aca="false">L60-L$69</f>
        <v>-0.689858739194598</v>
      </c>
      <c r="AM60" s="2" t="n">
        <f aca="false">M60-M$69</f>
        <v>-3.83365384615384</v>
      </c>
      <c r="AN60" s="2" t="n">
        <f aca="false">N60-N$69</f>
        <v>2.08002481389578</v>
      </c>
      <c r="AO60" s="2" t="n">
        <f aca="false">AVERAGE(AC60:AN60)</f>
        <v>-0.962448490354698</v>
      </c>
      <c r="AP60" s="2"/>
      <c r="AR60" s="0" t="n">
        <v>1996</v>
      </c>
      <c r="AS60" s="2" t="n">
        <v>0</v>
      </c>
      <c r="AT60" s="2" t="n">
        <v>7.3</v>
      </c>
      <c r="AU60" s="2" t="n">
        <v>13.6</v>
      </c>
      <c r="AV60" s="2" t="n">
        <v>29.2</v>
      </c>
      <c r="AW60" s="2" t="n">
        <v>42.5</v>
      </c>
      <c r="AX60" s="2" t="n">
        <v>56.6</v>
      </c>
      <c r="AY60" s="2" t="n">
        <v>56.8</v>
      </c>
      <c r="AZ60" s="2" t="n">
        <v>57.5</v>
      </c>
      <c r="BA60" s="2" t="n">
        <v>50.4</v>
      </c>
      <c r="BB60" s="2" t="n">
        <v>36.7</v>
      </c>
      <c r="BC60" s="2" t="n">
        <v>20.7</v>
      </c>
      <c r="BD60" s="2" t="n">
        <v>12.9</v>
      </c>
      <c r="BE60" s="2" t="n">
        <f aca="false">AVERAGE(AS60:BD60)</f>
        <v>32.0166666666667</v>
      </c>
      <c r="BH60" s="2" t="n">
        <f aca="false">C60-AS60</f>
        <v>-0.032258064516129</v>
      </c>
      <c r="BI60" s="2" t="n">
        <f aca="false">D60-AT60</f>
        <v>0.0103448275862075</v>
      </c>
      <c r="BJ60" s="2" t="n">
        <f aca="false">E60-AU60</f>
        <v>0.0451612903225804</v>
      </c>
      <c r="BK60" s="2" t="n">
        <f aca="false">F60-AV60</f>
        <v>0</v>
      </c>
      <c r="BL60" s="2" t="n">
        <f aca="false">G60-AW60</f>
        <v>-0.0483870967741922</v>
      </c>
      <c r="BM60" s="2" t="n">
        <f aca="false">H60-AX60</f>
        <v>0.0333333333333314</v>
      </c>
      <c r="BN60" s="2" t="n">
        <f aca="false">I60-AY60</f>
        <v>0.0387096774193552</v>
      </c>
      <c r="BO60" s="2" t="n">
        <f aca="false">J60-AZ60</f>
        <v>0.0483870967741922</v>
      </c>
      <c r="BP60" s="2" t="n">
        <f aca="false">K60-BA60</f>
        <v>-0.0333333333333314</v>
      </c>
      <c r="BQ60" s="2" t="n">
        <f aca="false">L60-BB60</f>
        <v>0.00967741935483701</v>
      </c>
      <c r="BR60" s="2" t="n">
        <f aca="false">M60-BC60</f>
        <v>-0.0333333333333314</v>
      </c>
      <c r="BS60" s="2" t="n">
        <f aca="false">N60-BD60</f>
        <v>-0.0290322580645164</v>
      </c>
      <c r="BT60" s="2" t="n">
        <f aca="false">O60-BE60</f>
        <v>0.000772463230752862</v>
      </c>
    </row>
    <row r="61" customFormat="false" ht="12.75" hidden="false" customHeight="false" outlineLevel="0" collapsed="false">
      <c r="A61" s="0" t="n">
        <v>1997</v>
      </c>
      <c r="C61" s="2" t="n">
        <v>4.54838709677419</v>
      </c>
      <c r="D61" s="2" t="n">
        <v>13.4642857142857</v>
      </c>
      <c r="E61" s="2" t="n">
        <v>21.1612903225806</v>
      </c>
      <c r="F61" s="2" t="n">
        <v>30.8666666666667</v>
      </c>
      <c r="G61" s="2" t="n">
        <v>39.7096774193548</v>
      </c>
      <c r="H61" s="2" t="n">
        <v>56.1333333333333</v>
      </c>
      <c r="I61" s="2" t="n">
        <v>58.5483870967742</v>
      </c>
      <c r="J61" s="2" t="n">
        <v>55.5483870967742</v>
      </c>
      <c r="K61" s="2" t="n">
        <v>50.2666666666667</v>
      </c>
      <c r="L61" s="2" t="n">
        <v>39</v>
      </c>
      <c r="M61" s="2" t="n">
        <v>24.7666666666667</v>
      </c>
      <c r="N61" s="2" t="n">
        <v>21.1612903225806</v>
      </c>
      <c r="O61" s="2" t="n">
        <f aca="false">AVERAGE(C61:N61)</f>
        <v>34.5979198668715</v>
      </c>
      <c r="P61" s="2"/>
      <c r="R61" s="8" t="n">
        <f aca="false">O61-$O$69</f>
        <v>1.60341592761193</v>
      </c>
      <c r="T61" s="9" t="n">
        <f aca="false">AVERAGE(E61:G61)</f>
        <v>30.579211469534</v>
      </c>
      <c r="U61" s="9" t="n">
        <f aca="false">AVERAGE(H61:J61)</f>
        <v>56.7433691756272</v>
      </c>
      <c r="V61" s="9" t="n">
        <f aca="false">AVERAGE(K61:M61)</f>
        <v>38.0111111111111</v>
      </c>
      <c r="W61" s="9" t="n">
        <f aca="false">AVERAGE(N61,C62:D62)</f>
        <v>20.676267281106</v>
      </c>
      <c r="X61" s="8" t="n">
        <f aca="false">AVERAGE(F61:K61)</f>
        <v>48.5121863799283</v>
      </c>
      <c r="Y61" s="8" t="n">
        <f aca="false">AVERAGE(L61:N61,C62:E62)</f>
        <v>25.0358038914491</v>
      </c>
      <c r="Z61" s="8" t="n">
        <f aca="false">AVERAGE(H61:K61)</f>
        <v>55.1241935483871</v>
      </c>
      <c r="AC61" s="2" t="n">
        <f aca="false">C61-C$69</f>
        <v>1.42928039702233</v>
      </c>
      <c r="AD61" s="2" t="n">
        <f aca="false">D61-D$69</f>
        <v>6.15105153467222</v>
      </c>
      <c r="AE61" s="2" t="n">
        <f aca="false">E61-E$69</f>
        <v>2.57009925558313</v>
      </c>
      <c r="AF61" s="2" t="n">
        <f aca="false">F61-F$69</f>
        <v>-2.10590659340659</v>
      </c>
      <c r="AG61" s="2" t="n">
        <f aca="false">G61-G$69</f>
        <v>-4.50620347394541</v>
      </c>
      <c r="AH61" s="2" t="n">
        <f aca="false">H61-H$69</f>
        <v>2.317258382643</v>
      </c>
      <c r="AI61" s="2" t="n">
        <f aca="false">I61-I$69</f>
        <v>-0.16469153760589</v>
      </c>
      <c r="AJ61" s="2" t="n">
        <f aca="false">J61-J$69</f>
        <v>-1.12717121588089</v>
      </c>
      <c r="AK61" s="2" t="n">
        <f aca="false">K61-K$69</f>
        <v>2.61551282051282</v>
      </c>
      <c r="AL61" s="2" t="n">
        <f aca="false">L61-L$69</f>
        <v>1.60046384145056</v>
      </c>
      <c r="AM61" s="2" t="n">
        <f aca="false">M61-M$69</f>
        <v>0.266346153846154</v>
      </c>
      <c r="AN61" s="2" t="n">
        <f aca="false">N61-N$69</f>
        <v>10.3703473945409</v>
      </c>
      <c r="AO61" s="2" t="n">
        <f aca="false">AVERAGE(AC61:AN61)</f>
        <v>1.61803224661936</v>
      </c>
      <c r="AP61" s="2"/>
      <c r="AR61" s="0" t="n">
        <v>1997</v>
      </c>
      <c r="AS61" s="2" t="n">
        <v>4.5</v>
      </c>
      <c r="AT61" s="2" t="n">
        <v>13.5</v>
      </c>
      <c r="AU61" s="2" t="n">
        <v>21.2</v>
      </c>
      <c r="AV61" s="2" t="n">
        <v>30.9</v>
      </c>
      <c r="AW61" s="2" t="n">
        <v>39.7</v>
      </c>
      <c r="AX61" s="2" t="n">
        <v>56.1</v>
      </c>
      <c r="AY61" s="2" t="n">
        <v>58.5</v>
      </c>
      <c r="AZ61" s="2" t="n">
        <v>55.5</v>
      </c>
      <c r="BA61" s="2" t="n">
        <v>50.3</v>
      </c>
      <c r="BB61" s="2" t="n">
        <v>39</v>
      </c>
      <c r="BC61" s="2" t="n">
        <v>24.8</v>
      </c>
      <c r="BD61" s="2" t="n">
        <v>21.2</v>
      </c>
      <c r="BE61" s="2" t="n">
        <f aca="false">AVERAGE(AS61:BD61)</f>
        <v>34.6</v>
      </c>
      <c r="BH61" s="2" t="n">
        <f aca="false">C61-AS61</f>
        <v>0.048387096774194</v>
      </c>
      <c r="BI61" s="2" t="n">
        <f aca="false">D61-AT61</f>
        <v>-0.0357142857142865</v>
      </c>
      <c r="BJ61" s="2" t="n">
        <f aca="false">E61-AU61</f>
        <v>-0.0387096774193552</v>
      </c>
      <c r="BK61" s="2" t="n">
        <f aca="false">F61-AV61</f>
        <v>-0.0333333333333314</v>
      </c>
      <c r="BL61" s="2" t="n">
        <f aca="false">G61-AW61</f>
        <v>0.00967741935483701</v>
      </c>
      <c r="BM61" s="2" t="n">
        <f aca="false">H61-AX61</f>
        <v>0.0333333333333314</v>
      </c>
      <c r="BN61" s="2" t="n">
        <f aca="false">I61-AY61</f>
        <v>0.0483870967741922</v>
      </c>
      <c r="BO61" s="2" t="n">
        <f aca="false">J61-AZ61</f>
        <v>0.0483870967741922</v>
      </c>
      <c r="BP61" s="2" t="n">
        <f aca="false">K61-BA61</f>
        <v>-0.0333333333333314</v>
      </c>
      <c r="BQ61" s="2" t="n">
        <f aca="false">L61-BB61</f>
        <v>0</v>
      </c>
      <c r="BR61" s="2" t="n">
        <f aca="false">M61-BC61</f>
        <v>-0.033333333333335</v>
      </c>
      <c r="BS61" s="2" t="n">
        <f aca="false">N61-BD61</f>
        <v>-0.0387096774193552</v>
      </c>
      <c r="BT61" s="2" t="n">
        <f aca="false">O61-BE61</f>
        <v>-0.00208013312852273</v>
      </c>
    </row>
    <row r="62" customFormat="false" ht="12.75" hidden="false" customHeight="false" outlineLevel="0" collapsed="false">
      <c r="A62" s="0" t="n">
        <v>1998</v>
      </c>
      <c r="C62" s="2" t="n">
        <v>14.9032258064516</v>
      </c>
      <c r="D62" s="2" t="n">
        <v>25.9642857142857</v>
      </c>
      <c r="E62" s="2" t="n">
        <v>24.4193548387097</v>
      </c>
      <c r="F62" s="2" t="n">
        <v>38.0666666666667</v>
      </c>
      <c r="G62" s="2" t="n">
        <v>51.4838709677419</v>
      </c>
      <c r="H62" s="2" t="n">
        <v>55.5</v>
      </c>
      <c r="I62" s="2" t="n">
        <v>60.9032258064516</v>
      </c>
      <c r="J62" s="2" t="n">
        <v>59.741935483871</v>
      </c>
      <c r="K62" s="2" t="n">
        <v>52.2</v>
      </c>
      <c r="L62" s="2" t="n">
        <v>41.2258064516129</v>
      </c>
      <c r="M62" s="2" t="n">
        <v>31.2333333333333</v>
      </c>
      <c r="N62" s="2" t="n">
        <v>16.2258064516129</v>
      </c>
      <c r="O62" s="2" t="n">
        <f aca="false">AVERAGE(C62:N62)</f>
        <v>39.3222926267281</v>
      </c>
      <c r="P62" s="2"/>
      <c r="R62" s="8" t="n">
        <f aca="false">O62-$O$69</f>
        <v>6.32778868746856</v>
      </c>
      <c r="T62" s="9" t="n">
        <f aca="false">AVERAGE(E62:G62)</f>
        <v>37.9899641577061</v>
      </c>
      <c r="U62" s="9" t="n">
        <f aca="false">AVERAGE(H62:J62)</f>
        <v>58.7150537634409</v>
      </c>
      <c r="V62" s="9" t="n">
        <f aca="false">AVERAGE(K62:M62)</f>
        <v>41.5530465949821</v>
      </c>
      <c r="W62" s="9" t="n">
        <f aca="false">AVERAGE(N62,C63:D63)</f>
        <v>12.9773425499232</v>
      </c>
      <c r="X62" s="8" t="n">
        <f aca="false">AVERAGE(F62:K62)</f>
        <v>52.9826164874552</v>
      </c>
      <c r="Y62" s="8" t="n">
        <f aca="false">AVERAGE(L62:N62,C63:E63)</f>
        <v>22.398527905786</v>
      </c>
      <c r="Z62" s="8" t="n">
        <f aca="false">AVERAGE(H62:K62)</f>
        <v>57.0862903225806</v>
      </c>
      <c r="AC62" s="2" t="n">
        <f aca="false">C62-C$69</f>
        <v>11.7841191066998</v>
      </c>
      <c r="AD62" s="2" t="n">
        <f aca="false">D62-D$69</f>
        <v>18.6510515346722</v>
      </c>
      <c r="AE62" s="2" t="n">
        <f aca="false">E62-E$69</f>
        <v>5.82816377171216</v>
      </c>
      <c r="AF62" s="2" t="n">
        <f aca="false">F62-F$69</f>
        <v>5.09409340659341</v>
      </c>
      <c r="AG62" s="2" t="n">
        <f aca="false">G62-G$69</f>
        <v>7.26799007444169</v>
      </c>
      <c r="AH62" s="2" t="n">
        <f aca="false">H62-H$69</f>
        <v>1.68392504930966</v>
      </c>
      <c r="AI62" s="2" t="n">
        <f aca="false">I62-I$69</f>
        <v>2.19014717207153</v>
      </c>
      <c r="AJ62" s="2" t="n">
        <f aca="false">J62-J$69</f>
        <v>3.06637717121588</v>
      </c>
      <c r="AK62" s="2" t="n">
        <f aca="false">K62-K$69</f>
        <v>4.54884615384616</v>
      </c>
      <c r="AL62" s="2" t="n">
        <f aca="false">L62-L$69</f>
        <v>3.82627029306347</v>
      </c>
      <c r="AM62" s="2" t="n">
        <f aca="false">M62-M$69</f>
        <v>6.73301282051282</v>
      </c>
      <c r="AN62" s="2" t="n">
        <f aca="false">N62-N$69</f>
        <v>5.4348635235732</v>
      </c>
      <c r="AO62" s="2" t="n">
        <f aca="false">AVERAGE(AC62:AN62)</f>
        <v>6.342405006476</v>
      </c>
      <c r="AP62" s="2"/>
      <c r="AR62" s="0" t="n">
        <v>1998</v>
      </c>
      <c r="AS62" s="2" t="n">
        <v>14.9</v>
      </c>
      <c r="AT62" s="2" t="n">
        <v>26</v>
      </c>
      <c r="AU62" s="2" t="n">
        <v>24.4</v>
      </c>
      <c r="AV62" s="2" t="n">
        <v>38.1</v>
      </c>
      <c r="AW62" s="2" t="n">
        <v>51.5</v>
      </c>
      <c r="AX62" s="2" t="n">
        <v>55.5</v>
      </c>
      <c r="AY62" s="2" t="n">
        <v>60.9</v>
      </c>
      <c r="AZ62" s="2" t="n">
        <v>59.7</v>
      </c>
      <c r="BA62" s="2" t="n">
        <v>52.2</v>
      </c>
      <c r="BB62" s="2" t="n">
        <v>41.2</v>
      </c>
      <c r="BC62" s="2" t="n">
        <v>31.2</v>
      </c>
      <c r="BD62" s="2" t="n">
        <v>16.2</v>
      </c>
      <c r="BE62" s="2" t="n">
        <f aca="false">AVERAGE(AS62:BD62)</f>
        <v>39.3166666666667</v>
      </c>
      <c r="BH62" s="2" t="n">
        <f aca="false">C62-AS62</f>
        <v>0.00322580645161175</v>
      </c>
      <c r="BI62" s="2" t="n">
        <f aca="false">D62-AT62</f>
        <v>-0.0357142857142847</v>
      </c>
      <c r="BJ62" s="2" t="n">
        <f aca="false">E62-AU62</f>
        <v>0.0193548387096776</v>
      </c>
      <c r="BK62" s="2" t="n">
        <f aca="false">F62-AV62</f>
        <v>-0.0333333333333314</v>
      </c>
      <c r="BL62" s="2" t="n">
        <f aca="false">G62-AW62</f>
        <v>-0.0161290322580641</v>
      </c>
      <c r="BM62" s="2" t="n">
        <f aca="false">H62-AX62</f>
        <v>0</v>
      </c>
      <c r="BN62" s="2" t="n">
        <f aca="false">I62-AY62</f>
        <v>0.00322580645161708</v>
      </c>
      <c r="BO62" s="2" t="n">
        <f aca="false">J62-AZ62</f>
        <v>0.0419354838709651</v>
      </c>
      <c r="BP62" s="2" t="n">
        <f aca="false">K62-BA62</f>
        <v>0</v>
      </c>
      <c r="BQ62" s="2" t="n">
        <f aca="false">L62-BB62</f>
        <v>0.0258064516129011</v>
      </c>
      <c r="BR62" s="2" t="n">
        <f aca="false">M62-BC62</f>
        <v>0.033333333333335</v>
      </c>
      <c r="BS62" s="2" t="n">
        <f aca="false">N62-BD62</f>
        <v>0.0258064516129046</v>
      </c>
      <c r="BT62" s="2" t="n">
        <f aca="false">O62-BE62</f>
        <v>0.00562596006144389</v>
      </c>
    </row>
    <row r="63" customFormat="false" ht="12.75" hidden="false" customHeight="false" outlineLevel="0" collapsed="false">
      <c r="A63" s="0" t="n">
        <v>1999</v>
      </c>
      <c r="C63" s="2" t="n">
        <v>4.74193548387097</v>
      </c>
      <c r="D63" s="2" t="n">
        <v>17.9642857142857</v>
      </c>
      <c r="E63" s="2" t="n">
        <v>23</v>
      </c>
      <c r="F63" s="10" t="n">
        <v>37.1666666666667</v>
      </c>
      <c r="G63" s="2" t="n">
        <v>48.3225806451613</v>
      </c>
      <c r="H63" s="2" t="n">
        <v>55.5</v>
      </c>
      <c r="I63" s="2" t="n">
        <v>63.8064516129032</v>
      </c>
      <c r="J63" s="2" t="n">
        <v>57.0967741935484</v>
      </c>
      <c r="K63" s="2" t="n">
        <v>47.6333333333333</v>
      </c>
      <c r="L63" s="2" t="n">
        <v>37.0322580645161</v>
      </c>
      <c r="M63" s="2" t="n">
        <v>31.2</v>
      </c>
      <c r="N63" s="2" t="n">
        <v>15.4516129032258</v>
      </c>
      <c r="O63" s="2" t="n">
        <f aca="false">AVERAGE(C63:N63)</f>
        <v>36.5763248847926</v>
      </c>
      <c r="P63" s="2"/>
      <c r="R63" s="8" t="n">
        <f aca="false">O63-$O$69</f>
        <v>3.58182094553307</v>
      </c>
      <c r="T63" s="9" t="n">
        <f aca="false">AVERAGE(E63:G63)</f>
        <v>36.163082437276</v>
      </c>
      <c r="U63" s="9" t="n">
        <f aca="false">AVERAGE(H63:J63)</f>
        <v>58.8010752688172</v>
      </c>
      <c r="V63" s="9" t="n">
        <f aca="false">AVERAGE(K63:M63)</f>
        <v>38.6218637992832</v>
      </c>
      <c r="W63" s="9" t="n">
        <f aca="false">AVERAGE(N63,C64:D64)</f>
        <v>12.605858361142</v>
      </c>
      <c r="X63" s="8" t="n">
        <f aca="false">AVERAGE(F63:K63)</f>
        <v>51.5876344086022</v>
      </c>
      <c r="Y63" s="8" t="n">
        <f aca="false">AVERAGE(L63:N63,C64:E64)</f>
        <v>22.6265850945495</v>
      </c>
      <c r="Z63" s="8" t="n">
        <f aca="false">AVERAGE(H63:K63)</f>
        <v>56.0091397849462</v>
      </c>
      <c r="AC63" s="2" t="n">
        <f aca="false">C63-C$69</f>
        <v>1.62282878411911</v>
      </c>
      <c r="AD63" s="2" t="n">
        <f aca="false">D63-D$69</f>
        <v>10.6510515346722</v>
      </c>
      <c r="AE63" s="2" t="n">
        <f aca="false">E63-E$69</f>
        <v>4.40880893300248</v>
      </c>
      <c r="AF63" s="2" t="n">
        <f aca="false">F63-F$69</f>
        <v>4.1940934065934</v>
      </c>
      <c r="AG63" s="2" t="n">
        <f aca="false">G63-G$69</f>
        <v>4.10669975186104</v>
      </c>
      <c r="AH63" s="2" t="n">
        <f aca="false">H63-H$69</f>
        <v>1.68392504930966</v>
      </c>
      <c r="AI63" s="2" t="n">
        <f aca="false">I63-I$69</f>
        <v>5.09337297852314</v>
      </c>
      <c r="AJ63" s="2" t="n">
        <f aca="false">J63-J$69</f>
        <v>0.4212158808933</v>
      </c>
      <c r="AK63" s="2" t="n">
        <f aca="false">K63-K$69</f>
        <v>-0.0178205128205136</v>
      </c>
      <c r="AL63" s="2" t="n">
        <f aca="false">L63-L$69</f>
        <v>-0.36727809403331</v>
      </c>
      <c r="AM63" s="2" t="n">
        <f aca="false">M63-M$69</f>
        <v>6.69967948717949</v>
      </c>
      <c r="AN63" s="2" t="n">
        <f aca="false">N63-N$69</f>
        <v>4.66066997518611</v>
      </c>
      <c r="AO63" s="2" t="n">
        <f aca="false">AVERAGE(AC63:AN63)</f>
        <v>3.59643726454051</v>
      </c>
      <c r="AP63" s="2"/>
      <c r="AR63" s="0" t="n">
        <v>1999</v>
      </c>
      <c r="AS63" s="2" t="n">
        <v>4.7</v>
      </c>
      <c r="AT63" s="2" t="n">
        <v>18</v>
      </c>
      <c r="AU63" s="2" t="n">
        <v>23</v>
      </c>
      <c r="AV63" s="2" t="n">
        <v>37.2</v>
      </c>
      <c r="AW63" s="2" t="n">
        <v>48.3</v>
      </c>
      <c r="AX63" s="2" t="n">
        <v>55.5</v>
      </c>
      <c r="AY63" s="2" t="n">
        <v>63.8</v>
      </c>
      <c r="AZ63" s="2" t="n">
        <v>57.1</v>
      </c>
      <c r="BA63" s="2" t="n">
        <v>47.6</v>
      </c>
      <c r="BB63" s="2" t="n">
        <v>36.6</v>
      </c>
      <c r="BC63" s="2" t="n">
        <v>30.7</v>
      </c>
      <c r="BD63" s="2" t="n">
        <v>15.5</v>
      </c>
      <c r="BE63" s="2" t="n">
        <f aca="false">AVERAGE(AS63:BD63)</f>
        <v>36.5</v>
      </c>
      <c r="BG63" s="0" t="s">
        <v>38</v>
      </c>
      <c r="BH63" s="2" t="n">
        <f aca="false">C63-AS63</f>
        <v>0.0419354838709678</v>
      </c>
      <c r="BI63" s="2" t="n">
        <f aca="false">D63-AT63</f>
        <v>-0.0357142857142847</v>
      </c>
      <c r="BJ63" s="2" t="n">
        <f aca="false">E63-AU63</f>
        <v>0</v>
      </c>
      <c r="BK63" s="2" t="n">
        <f aca="false">F63-AV63</f>
        <v>-0.0333333333333385</v>
      </c>
      <c r="BL63" s="2" t="n">
        <f aca="false">G63-AW63</f>
        <v>0.0225806451612911</v>
      </c>
      <c r="BM63" s="2" t="n">
        <f aca="false">H63-AX63</f>
        <v>0</v>
      </c>
      <c r="BN63" s="2" t="n">
        <f aca="false">I63-AY63</f>
        <v>0.00645161290322704</v>
      </c>
      <c r="BO63" s="2" t="n">
        <f aca="false">J63-AZ63</f>
        <v>-0.00322580645161708</v>
      </c>
      <c r="BP63" s="2" t="n">
        <f aca="false">K63-BA63</f>
        <v>0.0333333333333314</v>
      </c>
      <c r="BQ63" s="2" t="n">
        <f aca="false">L63-BB63</f>
        <v>0.432258064516127</v>
      </c>
      <c r="BR63" s="2" t="n">
        <f aca="false">M63-BC63</f>
        <v>0.5</v>
      </c>
      <c r="BS63" s="2" t="n">
        <f aca="false">N63-BD63</f>
        <v>-0.048387096774194</v>
      </c>
      <c r="BT63" s="2" t="n">
        <f aca="false">O63-BE63</f>
        <v>0.0763248847926263</v>
      </c>
    </row>
    <row r="64" customFormat="false" ht="12.75" hidden="false" customHeight="false" outlineLevel="0" collapsed="false">
      <c r="A64" s="0" t="n">
        <v>2000</v>
      </c>
      <c r="C64" s="2" t="n">
        <v>6.19354838709677</v>
      </c>
      <c r="D64" s="2" t="n">
        <v>16.1724137931035</v>
      </c>
      <c r="E64" s="2" t="n">
        <v>29.7096774193548</v>
      </c>
      <c r="F64" s="10" t="n">
        <v>33.6</v>
      </c>
      <c r="G64" s="2" t="n">
        <v>48.2258064516129</v>
      </c>
      <c r="H64" s="2" t="n">
        <v>54.4666666666667</v>
      </c>
      <c r="I64" s="2" t="n">
        <v>59.0645161290323</v>
      </c>
      <c r="J64" s="2" t="n">
        <v>59.5161290322581</v>
      </c>
      <c r="K64" s="2" t="n">
        <v>48.0333333333333</v>
      </c>
      <c r="L64" s="2" t="n">
        <v>39.8709677419355</v>
      </c>
      <c r="M64" s="2" t="n">
        <v>26.2333333333333</v>
      </c>
      <c r="N64" s="2" t="n">
        <v>0.0645161290322581</v>
      </c>
      <c r="O64" s="2" t="n">
        <f aca="false">AVERAGE(C64:N64)</f>
        <v>35.09590903473</v>
      </c>
      <c r="P64" s="2"/>
      <c r="R64" s="8" t="n">
        <f aca="false">O64-$O$69</f>
        <v>2.1014050954704</v>
      </c>
      <c r="T64" s="9" t="n">
        <f aca="false">AVERAGE(E64:G64)</f>
        <v>37.1784946236559</v>
      </c>
      <c r="U64" s="9" t="n">
        <f aca="false">AVERAGE(H64:J64)</f>
        <v>57.6824372759857</v>
      </c>
      <c r="V64" s="9" t="n">
        <f aca="false">AVERAGE(K64:M64)</f>
        <v>38.0458781362007</v>
      </c>
      <c r="W64" s="9" t="n">
        <f aca="false">AVERAGE(N64,C65:D65)</f>
        <v>0.0645161290322581</v>
      </c>
      <c r="X64" s="8" t="n">
        <f aca="false">AVERAGE(F64:K64)</f>
        <v>50.4844086021505</v>
      </c>
      <c r="Y64" s="8" t="n">
        <f aca="false">AVERAGE(L64:N64,C65:E65)</f>
        <v>22.0562724014337</v>
      </c>
      <c r="Z64" s="8" t="n">
        <f aca="false">AVERAGE(H64:K64)</f>
        <v>55.2701612903226</v>
      </c>
      <c r="AC64" s="2" t="n">
        <f aca="false">C64-C$69</f>
        <v>3.07444168734491</v>
      </c>
      <c r="AD64" s="2" t="n">
        <f aca="false">D64-D$69</f>
        <v>8.85917961348996</v>
      </c>
      <c r="AE64" s="2" t="n">
        <f aca="false">E64-E$69</f>
        <v>11.1184863523573</v>
      </c>
      <c r="AF64" s="2" t="n">
        <f aca="false">F64-F$69</f>
        <v>0.62742673992674</v>
      </c>
      <c r="AG64" s="2" t="n">
        <f aca="false">G64-G$69</f>
        <v>4.00992555831266</v>
      </c>
      <c r="AH64" s="2" t="n">
        <f aca="false">H64-H$69</f>
        <v>0.650591715976333</v>
      </c>
      <c r="AI64" s="2" t="n">
        <f aca="false">I64-I$69</f>
        <v>0.351437494652174</v>
      </c>
      <c r="AJ64" s="2" t="n">
        <f aca="false">J64-J$69</f>
        <v>2.84057071960298</v>
      </c>
      <c r="AK64" s="2" t="n">
        <f aca="false">K64-K$69</f>
        <v>0.382179487179485</v>
      </c>
      <c r="AL64" s="2" t="n">
        <f aca="false">L64-L$69</f>
        <v>2.47143158338604</v>
      </c>
      <c r="AM64" s="2" t="n">
        <f aca="false">M64-M$69</f>
        <v>1.73301282051282</v>
      </c>
      <c r="AN64" s="2" t="n">
        <f aca="false">N64-N$69</f>
        <v>-10.7264267990074</v>
      </c>
      <c r="AO64" s="2" t="n">
        <f aca="false">AVERAGE(AC64:AN64)</f>
        <v>2.11602141447783</v>
      </c>
      <c r="AP64" s="2"/>
      <c r="AQ64" s="2"/>
      <c r="AR64" s="0" t="n">
        <v>2000</v>
      </c>
      <c r="AS64" s="2"/>
      <c r="AT64" s="2"/>
      <c r="AU64" s="2"/>
      <c r="AV64" s="2"/>
      <c r="AW64" s="2"/>
      <c r="AX64" s="2"/>
      <c r="AY64" s="2"/>
      <c r="AZ64" s="2"/>
      <c r="BA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</row>
    <row r="65" customFormat="false" ht="12.75" hidden="false" customHeight="false" outlineLevel="0" collapsed="false">
      <c r="A65" s="0" t="n">
        <v>2001</v>
      </c>
      <c r="C65" s="2"/>
      <c r="D65" s="2"/>
      <c r="E65" s="2"/>
      <c r="F65" s="10"/>
      <c r="G65" s="2"/>
      <c r="H65" s="2"/>
      <c r="I65" s="2"/>
      <c r="J65" s="2"/>
      <c r="K65" s="2"/>
      <c r="L65" s="2"/>
      <c r="M65" s="2"/>
      <c r="N65" s="2"/>
      <c r="O65" s="2"/>
      <c r="P65" s="2"/>
      <c r="T65" s="9"/>
      <c r="U65" s="9"/>
      <c r="V65" s="9"/>
      <c r="W65" s="9"/>
      <c r="X65" s="8"/>
      <c r="Y65" s="8"/>
      <c r="Z65" s="8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0" t="n">
        <v>2001</v>
      </c>
      <c r="AS65" s="2"/>
      <c r="AT65" s="2"/>
      <c r="AU65" s="2"/>
      <c r="AV65" s="2"/>
      <c r="AW65" s="2"/>
      <c r="AX65" s="2"/>
      <c r="AY65" s="2"/>
      <c r="AZ65" s="2"/>
      <c r="BA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</row>
    <row r="66" customFormat="false" ht="12.75" hidden="false" customHeight="false" outlineLevel="0" collapsed="false">
      <c r="A66" s="0" t="n">
        <v>2002</v>
      </c>
      <c r="C66" s="2"/>
      <c r="D66" s="2"/>
      <c r="E66" s="2"/>
      <c r="F66" s="10"/>
      <c r="G66" s="2"/>
      <c r="H66" s="2"/>
      <c r="I66" s="2"/>
      <c r="J66" s="2"/>
      <c r="K66" s="2"/>
      <c r="L66" s="2"/>
      <c r="M66" s="2"/>
      <c r="N66" s="2"/>
      <c r="O66" s="2"/>
      <c r="P66" s="2"/>
      <c r="T66" s="9"/>
      <c r="U66" s="9"/>
      <c r="V66" s="9"/>
      <c r="W66" s="9"/>
      <c r="X66" s="8"/>
      <c r="Y66" s="8"/>
      <c r="Z66" s="8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S66" s="2"/>
      <c r="AT66" s="2"/>
      <c r="AU66" s="2"/>
      <c r="AV66" s="2"/>
      <c r="AW66" s="2"/>
      <c r="AX66" s="2"/>
      <c r="AY66" s="2"/>
      <c r="AZ66" s="2"/>
      <c r="BA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0" t="s">
        <v>26</v>
      </c>
      <c r="C68" s="0" t="n">
        <f aca="false">A12</f>
        <v>1948</v>
      </c>
      <c r="D68" s="0" t="n">
        <f aca="false">A63</f>
        <v>1999</v>
      </c>
      <c r="E68" s="0" t="n">
        <f aca="false">D68-C68+1</f>
        <v>52</v>
      </c>
      <c r="P68" s="2"/>
      <c r="T68" s="8"/>
      <c r="V68" s="10"/>
      <c r="W68" s="10"/>
      <c r="X68" s="10"/>
      <c r="Y68" s="10"/>
      <c r="Z68" s="10"/>
      <c r="AA68" s="10"/>
    </row>
    <row r="69" customFormat="false" ht="12.75" hidden="false" customHeight="false" outlineLevel="0" collapsed="false">
      <c r="A69" s="0" t="s">
        <v>27</v>
      </c>
      <c r="C69" s="2" t="n">
        <f aca="false">AVERAGE(C12:C63)</f>
        <v>3.11910669975186</v>
      </c>
      <c r="D69" s="2" t="n">
        <f aca="false">AVERAGE(D12:D63)</f>
        <v>7.31323417961349</v>
      </c>
      <c r="E69" s="2" t="n">
        <f aca="false">AVERAGE(E12:E63)</f>
        <v>18.5911910669975</v>
      </c>
      <c r="F69" s="2" t="n">
        <f aca="false">AVERAGE(F12:F63)</f>
        <v>32.9725732600733</v>
      </c>
      <c r="G69" s="2" t="n">
        <f aca="false">AVERAGE(G12:G63)</f>
        <v>44.2158808933002</v>
      </c>
      <c r="H69" s="2" t="n">
        <f aca="false">AVERAGE(H12:H63)</f>
        <v>53.8160749506903</v>
      </c>
      <c r="I69" s="2" t="n">
        <f aca="false">AVERAGE(I12:I63)</f>
        <v>58.7130786343801</v>
      </c>
      <c r="J69" s="2" t="n">
        <f aca="false">AVERAGE(J12:J63)</f>
        <v>56.6755583126551</v>
      </c>
      <c r="K69" s="2" t="n">
        <f aca="false">AVERAGE(K12:K63)</f>
        <v>47.6511538461538</v>
      </c>
      <c r="L69" s="2" t="n">
        <f aca="false">AVERAGE(L12:L63)</f>
        <v>37.3995361585494</v>
      </c>
      <c r="M69" s="2" t="n">
        <f aca="false">AVERAGE(M12:M63)</f>
        <v>24.5003205128205</v>
      </c>
      <c r="N69" s="2" t="n">
        <f aca="false">AVERAGE(N12:N63)</f>
        <v>10.7909429280397</v>
      </c>
      <c r="O69" s="2" t="n">
        <f aca="false">AVERAGE(O12:O63)</f>
        <v>32.9945039392596</v>
      </c>
      <c r="P69" s="2"/>
      <c r="R69" s="2" t="n">
        <f aca="false">AVERAGE(R12:R63)</f>
        <v>0.0513356973737444</v>
      </c>
      <c r="T69" s="2" t="n">
        <f aca="false">AVERAGE(T12:T63)</f>
        <v>31.9265484067903</v>
      </c>
      <c r="U69" s="2" t="n">
        <f aca="false">AVERAGE(U12:U63)</f>
        <v>56.4015706325752</v>
      </c>
      <c r="V69" s="2" t="n">
        <f aca="false">AVERAGE(V12:V63)</f>
        <v>36.4897949407224</v>
      </c>
      <c r="W69" s="2" t="n">
        <f aca="false">AVERAGE(W12:W63)</f>
        <v>7.26094571909366</v>
      </c>
      <c r="X69" s="2" t="n">
        <f aca="false">AVERAGE(X12:X63)</f>
        <v>49.0073866495421</v>
      </c>
      <c r="Y69" s="2" t="n">
        <f aca="false">AVERAGE(Y12:Y63)</f>
        <v>17.0100881456944</v>
      </c>
      <c r="Z69" s="2" t="n">
        <f aca="false">AVERAGE(Z12:Z63)</f>
        <v>54.2139664359698</v>
      </c>
      <c r="AA69" s="2"/>
      <c r="AC69" s="2" t="n">
        <f aca="false">AVERAGE(AC12:AC62)</f>
        <v>-0.0318201722376292</v>
      </c>
      <c r="AD69" s="2" t="n">
        <f aca="false">AVERAGE(AD12:AD62)</f>
        <v>-0.208844147738671</v>
      </c>
      <c r="AE69" s="2" t="n">
        <f aca="false">AVERAGE(AE12:AE62)</f>
        <v>-0.0864472339804395</v>
      </c>
      <c r="AF69" s="2" t="n">
        <f aca="false">AVERAGE(AF12:AF62)</f>
        <v>-0.0822371256194797</v>
      </c>
      <c r="AG69" s="2" t="n">
        <f aca="false">AVERAGE(AG12:AG62)</f>
        <v>-0.0805235245462919</v>
      </c>
      <c r="AH69" s="2" t="n">
        <f aca="false">AVERAGE(AH12:AH62)</f>
        <v>-0.0330181382217581</v>
      </c>
      <c r="AI69" s="2" t="n">
        <f aca="false">AVERAGE(AI12:AI62)</f>
        <v>-0.099870058402416</v>
      </c>
      <c r="AJ69" s="2" t="n">
        <f aca="false">AVERAGE(AJ12:AJ62)</f>
        <v>-0.00825913491947465</v>
      </c>
      <c r="AK69" s="2" t="n">
        <f aca="false">AVERAGE(AK12:AK62)</f>
        <v>0.00034942182000993</v>
      </c>
      <c r="AL69" s="2" t="n">
        <f aca="false">AVERAGE(AL12:AL62)</f>
        <v>-0.726122707147372</v>
      </c>
      <c r="AM69" s="2" t="n">
        <f aca="false">AVERAGE(AM12:AM62)</f>
        <v>-0.131366264454499</v>
      </c>
      <c r="AN69" s="2" t="n">
        <f aca="false">AVERAGE(AN12:AN62)</f>
        <v>-0.0913856857879619</v>
      </c>
      <c r="AO69" s="2" t="n">
        <f aca="false">AVERAGE(AO12:AO62)</f>
        <v>-0.131628730936332</v>
      </c>
    </row>
    <row r="70" customFormat="false" ht="12.75" hidden="false" customHeight="false" outlineLevel="0" collapsed="false">
      <c r="A70" s="0" t="s">
        <v>28</v>
      </c>
      <c r="C70" s="2" t="n">
        <f aca="false">STDEV(C12:C63)</f>
        <v>6.12023916819723</v>
      </c>
      <c r="D70" s="2" t="n">
        <f aca="false">STDEV(D12:D63)</f>
        <v>6.34354157741861</v>
      </c>
      <c r="E70" s="2" t="n">
        <f aca="false">STDEV(E12:E63)</f>
        <v>4.76724677580055</v>
      </c>
      <c r="F70" s="2" t="n">
        <f aca="false">STDEV(F12:F63)</f>
        <v>2.97205047218999</v>
      </c>
      <c r="G70" s="2" t="n">
        <f aca="false">STDEV(G12:G63)</f>
        <v>3.52796456623331</v>
      </c>
      <c r="H70" s="2" t="n">
        <f aca="false">STDEV(H12:H63)</f>
        <v>2.66571685696308</v>
      </c>
      <c r="I70" s="2" t="n">
        <f aca="false">STDEV(I12:I63)</f>
        <v>2.3045368496837</v>
      </c>
      <c r="J70" s="2" t="n">
        <f aca="false">STDEV(J12:J63)</f>
        <v>2.75440046064402</v>
      </c>
      <c r="K70" s="2" t="n">
        <f aca="false">STDEV(K12:K63)</f>
        <v>2.63925939342875</v>
      </c>
      <c r="L70" s="2" t="n">
        <f aca="false">STDEV(L12:L63)</f>
        <v>3.21225927573133</v>
      </c>
      <c r="M70" s="2" t="n">
        <f aca="false">STDEV(M12:M63)</f>
        <v>3.98204916864819</v>
      </c>
      <c r="N70" s="2" t="n">
        <f aca="false">STDEV(N12:N63)</f>
        <v>5.80731418986425</v>
      </c>
      <c r="O70" s="2" t="n">
        <f aca="false">STDEV(O12:O63)</f>
        <v>1.90071844293057</v>
      </c>
      <c r="P70" s="2"/>
      <c r="R70" s="2" t="n">
        <f aca="false">STDEV(R12:R63)</f>
        <v>1.88396226895499</v>
      </c>
      <c r="T70" s="2" t="n">
        <f aca="false">STDEV(T12:T63)</f>
        <v>2.65999992332094</v>
      </c>
      <c r="U70" s="2" t="n">
        <f aca="false">STDEV(U12:U63)</f>
        <v>1.89296595945319</v>
      </c>
      <c r="V70" s="2" t="n">
        <f aca="false">STDEV(V12:V63)</f>
        <v>2.28424869009502</v>
      </c>
      <c r="W70" s="2" t="n">
        <f aca="false">STDEV(W12:W63)</f>
        <v>4.40490948403757</v>
      </c>
      <c r="X70" s="2" t="n">
        <f aca="false">STDEV(X12:X63)</f>
        <v>1.57339197424466</v>
      </c>
      <c r="Y70" s="2" t="n">
        <f aca="false">STDEV(Y12:Y63)</f>
        <v>2.98480665880103</v>
      </c>
      <c r="Z70" s="2" t="n">
        <f aca="false">STDEV(Z12:Z63)</f>
        <v>1.63885275526083</v>
      </c>
      <c r="AA70" s="2"/>
      <c r="AC70" s="2" t="n">
        <f aca="false">STDEV(AC12:AC62)</f>
        <v>6.17679283984614</v>
      </c>
      <c r="AD70" s="2" t="n">
        <f aca="false">STDEV(AD12:AD62)</f>
        <v>6.22349933460564</v>
      </c>
      <c r="AE70" s="2" t="n">
        <f aca="false">STDEV(AE12:AE62)</f>
        <v>4.77334265969936</v>
      </c>
      <c r="AF70" s="2" t="n">
        <f aca="false">STDEV(AF12:AF62)</f>
        <v>2.94126488022386</v>
      </c>
      <c r="AG70" s="2" t="n">
        <f aca="false">STDEV(AG12:AG62)</f>
        <v>3.51447738425012</v>
      </c>
      <c r="AH70" s="2" t="n">
        <f aca="false">STDEV(AH12:AH62)</f>
        <v>2.68148153375938</v>
      </c>
      <c r="AI70" s="2" t="n">
        <f aca="false">STDEV(AI12:AI62)</f>
        <v>2.21090149447628</v>
      </c>
      <c r="AJ70" s="2" t="n">
        <f aca="false">STDEV(AJ12:AJ62)</f>
        <v>2.7811577268479</v>
      </c>
      <c r="AK70" s="2" t="n">
        <f aca="false">STDEV(AK12:AK62)</f>
        <v>2.66552011299238</v>
      </c>
      <c r="AL70" s="2" t="n">
        <f aca="false">STDEV(AL12:AL62)</f>
        <v>6.14431596017784</v>
      </c>
      <c r="AM70" s="2" t="n">
        <f aca="false">STDEV(AM12:AM62)</f>
        <v>3.90621729441646</v>
      </c>
      <c r="AN70" s="2" t="n">
        <f aca="false">STDEV(AN12:AN62)</f>
        <v>5.82721552707675</v>
      </c>
      <c r="AO70" s="2" t="n">
        <f aca="false">STDEV(AO12:AO62)</f>
        <v>1.90654106594146</v>
      </c>
    </row>
    <row r="71" customFormat="false" ht="12.75" hidden="false" customHeight="false" outlineLevel="0" collapsed="false">
      <c r="A71" s="0" t="s">
        <v>29</v>
      </c>
      <c r="C71" s="2" t="n">
        <f aca="false">MAX(C12:C63)</f>
        <v>15.0645161290323</v>
      </c>
      <c r="D71" s="2" t="n">
        <f aca="false">MAX(D12:D63)</f>
        <v>25.9642857142857</v>
      </c>
      <c r="E71" s="2" t="n">
        <f aca="false">MAX(E12:E63)</f>
        <v>29.7096774193548</v>
      </c>
      <c r="F71" s="2" t="n">
        <f aca="false">MAX(F12:F63)</f>
        <v>38.4</v>
      </c>
      <c r="G71" s="2" t="n">
        <f aca="false">MAX(G12:G63)</f>
        <v>51.8709677419355</v>
      </c>
      <c r="H71" s="2" t="n">
        <f aca="false">MAX(H12:H63)</f>
        <v>58.5666666666667</v>
      </c>
      <c r="I71" s="2" t="n">
        <f aca="false">MAX(I12:I63)</f>
        <v>63.8064516129032</v>
      </c>
      <c r="J71" s="2" t="n">
        <f aca="false">MAX(J12:J63)</f>
        <v>63.8387096774194</v>
      </c>
      <c r="K71" s="2" t="n">
        <f aca="false">MAX(K12:K63)</f>
        <v>52.5</v>
      </c>
      <c r="L71" s="2" t="n">
        <f aca="false">MAX(L12:L63)</f>
        <v>45.2903225806452</v>
      </c>
      <c r="M71" s="2" t="n">
        <f aca="false">MAX(M12:M63)</f>
        <v>31.2333333333333</v>
      </c>
      <c r="N71" s="2" t="n">
        <f aca="false">MAX(N12:N63)</f>
        <v>21.1612903225806</v>
      </c>
      <c r="O71" s="2" t="n">
        <f aca="false">MAX(O12:O63)</f>
        <v>39.3222926267281</v>
      </c>
      <c r="P71" s="2"/>
      <c r="R71" s="2" t="n">
        <f aca="false">MAX(R12:R63)</f>
        <v>6.32778868746856</v>
      </c>
      <c r="T71" s="2" t="n">
        <f aca="false">MAX(T12:T63)</f>
        <v>38.7885304659498</v>
      </c>
      <c r="U71" s="2" t="n">
        <f aca="false">MAX(U12:U63)</f>
        <v>61.0060931899642</v>
      </c>
      <c r="V71" s="2" t="n">
        <f aca="false">MAX(V12:V63)</f>
        <v>41.5530465949821</v>
      </c>
      <c r="W71" s="2" t="n">
        <f aca="false">MAX(W12:W63)</f>
        <v>20.676267281106</v>
      </c>
      <c r="X71" s="2" t="n">
        <f aca="false">MAX(X12:X63)</f>
        <v>52.9826164874552</v>
      </c>
      <c r="Y71" s="2" t="n">
        <f aca="false">MAX(Y12:Y63)</f>
        <v>25.0358038914491</v>
      </c>
      <c r="Z71" s="2" t="n">
        <f aca="false">MAX(Z12:Z63)</f>
        <v>57.7951612903226</v>
      </c>
      <c r="AA71" s="2"/>
      <c r="AC71" s="2" t="n">
        <f aca="false">MAX(AC12:AC62)</f>
        <v>11.9454094292804</v>
      </c>
      <c r="AD71" s="2" t="n">
        <f aca="false">MAX(AD12:AD62)</f>
        <v>18.6510515346722</v>
      </c>
      <c r="AE71" s="2" t="n">
        <f aca="false">MAX(AE12:AE62)</f>
        <v>11.1184863523573</v>
      </c>
      <c r="AF71" s="2" t="n">
        <f aca="false">MAX(AF12:AF62)</f>
        <v>5.42742673992674</v>
      </c>
      <c r="AG71" s="2" t="n">
        <f aca="false">MAX(AG12:AG62)</f>
        <v>7.65508684863524</v>
      </c>
      <c r="AH71" s="2" t="n">
        <f aca="false">MAX(AH12:AH62)</f>
        <v>4.75059171597633</v>
      </c>
      <c r="AI71" s="2" t="n">
        <f aca="false">MAX(AI12:AI62)</f>
        <v>4.67401813981347</v>
      </c>
      <c r="AJ71" s="2" t="n">
        <f aca="false">MAX(AJ12:AJ62)</f>
        <v>7.16315136476427</v>
      </c>
      <c r="AK71" s="2" t="n">
        <f aca="false">MAX(AK12:AK62)</f>
        <v>4.84884615384615</v>
      </c>
      <c r="AL71" s="2" t="n">
        <f aca="false">MAX(AL12:AL62)</f>
        <v>7.89078642209572</v>
      </c>
      <c r="AM71" s="2" t="n">
        <f aca="false">MAX(AM12:AM62)</f>
        <v>6.73301282051282</v>
      </c>
      <c r="AN71" s="2" t="n">
        <f aca="false">MAX(AN12:AN62)</f>
        <v>10.3703473945409</v>
      </c>
      <c r="AO71" s="2" t="n">
        <f aca="false">MAX(AO12:AO62)</f>
        <v>6.342405006476</v>
      </c>
    </row>
    <row r="72" customFormat="false" ht="12.75" hidden="false" customHeight="false" outlineLevel="0" collapsed="false">
      <c r="A72" s="0" t="s">
        <v>30</v>
      </c>
      <c r="C72" s="2" t="n">
        <f aca="false">MIN(C12:C63)</f>
        <v>-7.90322580645161</v>
      </c>
      <c r="D72" s="2" t="n">
        <f aca="false">MIN(D12:D63)</f>
        <v>-3.35714285714286</v>
      </c>
      <c r="E72" s="2" t="n">
        <f aca="false">MIN(E12:E63)</f>
        <v>8.09677419354839</v>
      </c>
      <c r="F72" s="2" t="n">
        <f aca="false">MIN(F12:F63)</f>
        <v>25.9666666666667</v>
      </c>
      <c r="G72" s="2" t="n">
        <f aca="false">MIN(G12:G63)</f>
        <v>38.0645161290323</v>
      </c>
      <c r="H72" s="2" t="n">
        <f aca="false">MIN(H12:H63)</f>
        <v>47.2666666666667</v>
      </c>
      <c r="I72" s="2" t="n">
        <f aca="false">MIN(I12:I63)</f>
        <v>53.3870967741936</v>
      </c>
      <c r="J72" s="2" t="n">
        <f aca="false">MIN(J12:J63)</f>
        <v>49.3548387096774</v>
      </c>
      <c r="K72" s="2" t="n">
        <f aca="false">MIN(K12:K63)</f>
        <v>41.6333333333333</v>
      </c>
      <c r="L72" s="2" t="n">
        <f aca="false">MIN(L12:L63)</f>
        <v>27.8064516129032</v>
      </c>
      <c r="M72" s="2" t="n">
        <f aca="false">MIN(M12:M63)</f>
        <v>14.1666666666667</v>
      </c>
      <c r="N72" s="2" t="n">
        <f aca="false">MIN(N12:N63)</f>
        <v>-1.83870967741935</v>
      </c>
      <c r="O72" s="2" t="n">
        <f aca="false">MIN(O12:O63)</f>
        <v>28.5921018945213</v>
      </c>
      <c r="P72" s="2"/>
      <c r="R72" s="2" t="n">
        <f aca="false">MIN(R12:R63)</f>
        <v>-4.4024020447383</v>
      </c>
      <c r="T72" s="2" t="n">
        <f aca="false">MIN(T12:T63)</f>
        <v>26.773835125448</v>
      </c>
      <c r="U72" s="2" t="n">
        <f aca="false">MIN(U12:U63)</f>
        <v>51.8519713261649</v>
      </c>
      <c r="V72" s="2" t="n">
        <f aca="false">MIN(V12:V63)</f>
        <v>30.1605734767025</v>
      </c>
      <c r="W72" s="2" t="n">
        <f aca="false">MIN(W12:W63)</f>
        <v>-0.537634408602151</v>
      </c>
      <c r="X72" s="2" t="n">
        <f aca="false">MIN(X12:X63)</f>
        <v>44.9998207885305</v>
      </c>
      <c r="Y72" s="2" t="n">
        <f aca="false">MIN(Y12:Y63)</f>
        <v>9.43405529953917</v>
      </c>
      <c r="Z72" s="2" t="n">
        <f aca="false">MIN(Z12:Z63)</f>
        <v>50.5806451612903</v>
      </c>
      <c r="AA72" s="2"/>
      <c r="AC72" s="2" t="n">
        <f aca="false">MIN(AC12:AC62)</f>
        <v>-11.0223325062035</v>
      </c>
      <c r="AD72" s="2" t="n">
        <f aca="false">MIN(AD12:AD62)</f>
        <v>-10.6703770367563</v>
      </c>
      <c r="AE72" s="2" t="n">
        <f aca="false">MIN(AE12:AE62)</f>
        <v>-10.4944168734491</v>
      </c>
      <c r="AF72" s="2" t="n">
        <f aca="false">MIN(AF12:AF62)</f>
        <v>-7.0059065934066</v>
      </c>
      <c r="AG72" s="2" t="n">
        <f aca="false">MIN(AG12:AG62)</f>
        <v>-6.15136476426799</v>
      </c>
      <c r="AH72" s="2" t="n">
        <f aca="false">MIN(AH12:AH62)</f>
        <v>-6.54940828402367</v>
      </c>
      <c r="AI72" s="2" t="n">
        <f aca="false">MIN(AI12:AI62)</f>
        <v>-5.32598186018653</v>
      </c>
      <c r="AJ72" s="2" t="n">
        <f aca="false">MIN(AJ12:AJ62)</f>
        <v>-7.32071960297767</v>
      </c>
      <c r="AK72" s="2" t="n">
        <f aca="false">MIN(AK12:AK62)</f>
        <v>-6.01782051282051</v>
      </c>
      <c r="AL72" s="2" t="n">
        <f aca="false">MIN(AL12:AL62)</f>
        <v>-37.3995361585494</v>
      </c>
      <c r="AM72" s="2" t="n">
        <f aca="false">MIN(AM12:AM62)</f>
        <v>-10.3336538461538</v>
      </c>
      <c r="AN72" s="2" t="n">
        <f aca="false">MIN(AN12:AN62)</f>
        <v>-12.6296526054591</v>
      </c>
      <c r="AO72" s="2" t="n">
        <f aca="false">MIN(AO12:AO62)</f>
        <v>-4.38778572573087</v>
      </c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O7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